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pyright" sheetId="1" state="visible" r:id="rId2"/>
    <sheet name="Income statement Balance Sheet" sheetId="2" state="visible" r:id="rId3"/>
    <sheet name="Purchase price" sheetId="3" state="visible" r:id="rId4"/>
    <sheet name="Financing Structure" sheetId="4" state="visible" r:id="rId5"/>
    <sheet name="Adjusted BS of Target" sheetId="5" state="visible" r:id="rId6"/>
    <sheet name="Forecasted P&amp;L " sheetId="6" state="visible" r:id="rId7"/>
    <sheet name="Forecasted BS" sheetId="7" state="visible" r:id="rId8"/>
    <sheet name="Debt repayment &amp; Interest" sheetId="8" state="visible" r:id="rId9"/>
    <sheet name="Goodwill calculation" sheetId="9" state="visible" r:id="rId10"/>
    <sheet name="Return Statistics" sheetId="10" state="visible" r:id="rId11"/>
    <sheet name="IRR &amp; Cash Return" sheetId="11" state="visible" r:id="rId12"/>
    <sheet name="Changing Equity value" sheetId="12" state="visible" r:id="rId13"/>
    <sheet name="IRR at different exit levels" sheetId="13" state="visible" r:id="rId14"/>
    <sheet name="Disclaimer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7">
  <si>
    <t xml:space="preserve">Product Type</t>
  </si>
  <si>
    <t xml:space="preserve">Financial  Modelling </t>
  </si>
  <si>
    <t xml:space="preserve">Title:</t>
  </si>
  <si>
    <t xml:space="preserve">LBO MODELLING-1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Income statement &amp; Balance Sheet</t>
  </si>
  <si>
    <t xml:space="preserve">Figures in INR mn</t>
  </si>
  <si>
    <t xml:space="preserve">Current Yr</t>
  </si>
  <si>
    <t xml:space="preserve">Income Statement</t>
  </si>
  <si>
    <t xml:space="preserve">Sales</t>
  </si>
  <si>
    <t xml:space="preserve">COGS</t>
  </si>
  <si>
    <t xml:space="preserve">Gross Profit</t>
  </si>
  <si>
    <t xml:space="preserve">Selling General &amp; Administrative</t>
  </si>
  <si>
    <t xml:space="preserve">EBITDA</t>
  </si>
  <si>
    <t xml:space="preserve">% margin</t>
  </si>
  <si>
    <t xml:space="preserve">Depreciation</t>
  </si>
  <si>
    <t xml:space="preserve">Amortization of Intangible assets</t>
  </si>
  <si>
    <t xml:space="preserve">EBIT</t>
  </si>
  <si>
    <t xml:space="preserve">Interest Expense</t>
  </si>
  <si>
    <t xml:space="preserve">Interest Income</t>
  </si>
  <si>
    <t xml:space="preserve">EBT</t>
  </si>
  <si>
    <t xml:space="preserve">Tax expense@35%</t>
  </si>
  <si>
    <t xml:space="preserve">Net income</t>
  </si>
  <si>
    <t xml:space="preserve">% margin </t>
  </si>
  <si>
    <t xml:space="preserve">EPS</t>
  </si>
  <si>
    <t xml:space="preserve">Shares - diluted</t>
  </si>
  <si>
    <t xml:space="preserve">Balance Sheet INR mn</t>
  </si>
  <si>
    <t xml:space="preserve">Cash</t>
  </si>
  <si>
    <t xml:space="preserve">Inventory</t>
  </si>
  <si>
    <t xml:space="preserve">Accounts Receivable</t>
  </si>
  <si>
    <t xml:space="preserve">Pre-paid Expenses</t>
  </si>
  <si>
    <t xml:space="preserve">Other Current Assets</t>
  </si>
  <si>
    <t xml:space="preserve">Total Current Assets</t>
  </si>
  <si>
    <t xml:space="preserve">Gross PP&amp;E(property, plant equipment)</t>
  </si>
  <si>
    <t xml:space="preserve">Depreciation </t>
  </si>
  <si>
    <t xml:space="preserve">Amortization of intangible assets</t>
  </si>
  <si>
    <t xml:space="preserve">Net PP&amp;E</t>
  </si>
  <si>
    <t xml:space="preserve">Goodwill</t>
  </si>
  <si>
    <t xml:space="preserve">Other Intangible Assets</t>
  </si>
  <si>
    <t xml:space="preserve">Other Long-term assets</t>
  </si>
  <si>
    <t xml:space="preserve">Total Assets</t>
  </si>
  <si>
    <t xml:space="preserve">Accounts Payable</t>
  </si>
  <si>
    <t xml:space="preserve">Accrued Expenses</t>
  </si>
  <si>
    <t xml:space="preserve">Short-term Debt</t>
  </si>
  <si>
    <t xml:space="preserve">Total Current Liabilities</t>
  </si>
  <si>
    <t xml:space="preserve">Existing Long-term Debt@4.45%</t>
  </si>
  <si>
    <t xml:space="preserve">Minority Interest/noncontrolling Interest</t>
  </si>
  <si>
    <t xml:space="preserve">Other Debt</t>
  </si>
  <si>
    <t xml:space="preserve">Total Liabilities</t>
  </si>
  <si>
    <t xml:space="preserve">Common Equity</t>
  </si>
  <si>
    <t xml:space="preserve">Total Liabilities &amp; Equity</t>
  </si>
  <si>
    <t xml:space="preserve">Balance sheet check </t>
  </si>
  <si>
    <t xml:space="preserve">Purchase Price Consideration</t>
  </si>
  <si>
    <t xml:space="preserve">Purchase price (Enterprise value)</t>
  </si>
  <si>
    <t xml:space="preserve">Company Overview</t>
  </si>
  <si>
    <t xml:space="preserve">Target Firm </t>
  </si>
  <si>
    <t xml:space="preserve">Closing Share price Adjusted(before Announcement)</t>
  </si>
  <si>
    <t xml:space="preserve">Offer Premium</t>
  </si>
  <si>
    <t xml:space="preserve">Purchase : Offer Share Price</t>
  </si>
  <si>
    <t xml:space="preserve">Fully Diluted Shares Outstanding</t>
  </si>
  <si>
    <t xml:space="preserve">Equity Value</t>
  </si>
  <si>
    <t xml:space="preserve">Plus: Total Debt </t>
  </si>
  <si>
    <t xml:space="preserve">Plus: Non controlling Interest</t>
  </si>
  <si>
    <t xml:space="preserve">Less: Cash</t>
  </si>
  <si>
    <t xml:space="preserve">Total Enterprise Value</t>
  </si>
  <si>
    <t xml:space="preserve">Purchase price (equity value)</t>
  </si>
  <si>
    <t xml:space="preserve">Entry EBITDA multiple</t>
  </si>
  <si>
    <t xml:space="preserve">Exit EBITDA Multiple</t>
  </si>
  <si>
    <t xml:space="preserve">EBITDA of Target</t>
  </si>
  <si>
    <t xml:space="preserve">Enterprise value</t>
  </si>
  <si>
    <t xml:space="preserve">Less Total Debt </t>
  </si>
  <si>
    <t xml:space="preserve">Less: Non controlling Interest</t>
  </si>
  <si>
    <t xml:space="preserve">Add: Cash</t>
  </si>
  <si>
    <t xml:space="preserve">Financing Plan of LBO Deal</t>
  </si>
  <si>
    <t xml:space="preserve">Sources of funds</t>
  </si>
  <si>
    <t xml:space="preserve">Senior Notes</t>
  </si>
  <si>
    <t xml:space="preserve">Term Loan A</t>
  </si>
  <si>
    <t xml:space="preserve">Term Loan B</t>
  </si>
  <si>
    <t xml:space="preserve">Revolving Credit Facility </t>
  </si>
  <si>
    <t xml:space="preserve">Senior Subordinated Notes</t>
  </si>
  <si>
    <t xml:space="preserve">Total Debt Contribution</t>
  </si>
  <si>
    <t xml:space="preserve">Cash on Hand</t>
  </si>
  <si>
    <t xml:space="preserve">Equity Contribution</t>
  </si>
  <si>
    <t xml:space="preserve">Total Sources of Funds</t>
  </si>
  <si>
    <t xml:space="preserve">Cost of New debt</t>
  </si>
  <si>
    <t xml:space="preserve">Repayment of new debt on p.a. basis</t>
  </si>
  <si>
    <t xml:space="preserve">Uses of funds</t>
  </si>
  <si>
    <t xml:space="preserve">Equity Purchase Value</t>
  </si>
  <si>
    <t xml:space="preserve">Repayment existing Debt</t>
  </si>
  <si>
    <t xml:space="preserve">Call premium</t>
  </si>
  <si>
    <t xml:space="preserve">Financing fee</t>
  </si>
  <si>
    <t xml:space="preserve">Other expenses</t>
  </si>
  <si>
    <t xml:space="preserve">Total Uses of Fund</t>
  </si>
  <si>
    <t xml:space="preserve">Adjusted Balance sheet Of Target Post LBO</t>
  </si>
  <si>
    <t xml:space="preserve">Figures INR mn</t>
  </si>
  <si>
    <t xml:space="preserve">Adjustments </t>
  </si>
  <si>
    <t xml:space="preserve">Adjusted </t>
  </si>
  <si>
    <t xml:space="preserve">Balance Sheet</t>
  </si>
  <si>
    <t xml:space="preserve">+</t>
  </si>
  <si>
    <t xml:space="preserve">-</t>
  </si>
  <si>
    <t xml:space="preserve">Depreciation &amp; Amortization</t>
  </si>
  <si>
    <t xml:space="preserve">Financing fees</t>
  </si>
  <si>
    <t xml:space="preserve">Existing Long-term Debt</t>
  </si>
  <si>
    <t xml:space="preserve">Forecasted Income Statement Of Target Post LBO</t>
  </si>
  <si>
    <t xml:space="preserve">hal</t>
  </si>
  <si>
    <t xml:space="preserve">Fugures in INR mn </t>
  </si>
  <si>
    <t xml:space="preserve">Forecasted </t>
  </si>
  <si>
    <t xml:space="preserve">% growth </t>
  </si>
  <si>
    <t xml:space="preserve">Depr &amp; Amortization</t>
  </si>
  <si>
    <t xml:space="preserve">Forecasted Balance Sheet Of Target Post LBO</t>
  </si>
  <si>
    <t xml:space="preserve">Adjusted B/S</t>
  </si>
  <si>
    <t xml:space="preserve">Forecasted period </t>
  </si>
  <si>
    <t xml:space="preserve">Growth rate in inventory</t>
  </si>
  <si>
    <t xml:space="preserve">Growth rate in receivables</t>
  </si>
  <si>
    <t xml:space="preserve">Amortization of Intangible Assets </t>
  </si>
  <si>
    <t xml:space="preserve">Term Loan C</t>
  </si>
  <si>
    <t xml:space="preserve">Debt Repayment Schedule of target firm post LBO</t>
  </si>
  <si>
    <t xml:space="preserve">Current Year 2014</t>
  </si>
  <si>
    <t xml:space="preserve">Repayment p.a.</t>
  </si>
  <si>
    <t xml:space="preserve">Forecasted Period </t>
  </si>
  <si>
    <t xml:space="preserve">New debt Structure</t>
  </si>
  <si>
    <t xml:space="preserve">Existing Debt</t>
  </si>
  <si>
    <t xml:space="preserve">Debt Outstanding</t>
  </si>
  <si>
    <t xml:space="preserve">Total Debt Outstanding</t>
  </si>
  <si>
    <t xml:space="preserve">Repayment p.a. starting from 2016(Revolving Credit, Senior Notes)</t>
  </si>
  <si>
    <t xml:space="preserve">Goodwill Created</t>
  </si>
  <si>
    <t xml:space="preserve">Adjustments</t>
  </si>
  <si>
    <t xml:space="preserve">Net PPE -Opening</t>
  </si>
  <si>
    <t xml:space="preserve">Equity Purchase Price</t>
  </si>
  <si>
    <t xml:space="preserve">a</t>
  </si>
  <si>
    <t xml:space="preserve">(Shareholders' Equity-Goodwill)</t>
  </si>
  <si>
    <t xml:space="preserve">Enterprise value at Exit</t>
  </si>
  <si>
    <t xml:space="preserve">Exit Year</t>
  </si>
  <si>
    <t xml:space="preserve">2020 EBITDA</t>
  </si>
  <si>
    <t xml:space="preserve">Exit EBITDA Multiple </t>
  </si>
  <si>
    <t xml:space="preserve">Enterprise Value at Exit</t>
  </si>
  <si>
    <t xml:space="preserve">Less: Net Debt</t>
  </si>
  <si>
    <t xml:space="preserve">Total Debt</t>
  </si>
  <si>
    <t xml:space="preserve">Less: Cash </t>
  </si>
  <si>
    <t xml:space="preserve">Net Debt</t>
  </si>
  <si>
    <t xml:space="preserve">Equity value at Exit </t>
  </si>
  <si>
    <t xml:space="preserve">IRR and Cash Return</t>
  </si>
  <si>
    <t xml:space="preserve">Year of Exit</t>
  </si>
  <si>
    <t xml:space="preserve">Equity value Entry</t>
  </si>
  <si>
    <t xml:space="preserve">Equity value at Exit</t>
  </si>
  <si>
    <t xml:space="preserve">Total </t>
  </si>
  <si>
    <t xml:space="preserve">IRR</t>
  </si>
  <si>
    <t xml:space="preserve">Cash Return </t>
  </si>
  <si>
    <t xml:space="preserve">Equity value and Debt Change over Forecasted period</t>
  </si>
  <si>
    <t xml:space="preserve">Debt Value</t>
  </si>
  <si>
    <t xml:space="preserve">Enterprise Value</t>
  </si>
  <si>
    <t xml:space="preserve">IRR  Sensitivity Analysis at Different Exit Level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Initial Equity Investment</t>
  </si>
  <si>
    <t xml:space="preserve">Exit EBITDA multiple</t>
  </si>
  <si>
    <t xml:space="preserve">Total Debt </t>
  </si>
  <si>
    <t xml:space="preserve">Less cash </t>
  </si>
  <si>
    <t xml:space="preserve">Net Debt </t>
  </si>
  <si>
    <t xml:space="preserve">Initial Equity investment </t>
  </si>
  <si>
    <t xml:space="preserve">Financing Structure of M&amp;A deal</t>
  </si>
  <si>
    <t xml:space="preserve">Closing stock price </t>
  </si>
  <si>
    <t xml:space="preserve">Sensitivity Analysis</t>
  </si>
  <si>
    <t xml:space="preserve">(INR  in millions)</t>
  </si>
  <si>
    <t xml:space="preserve">IRR Value with exit multiple</t>
  </si>
  <si>
    <t xml:space="preserve">Exit Multiple</t>
  </si>
  <si>
    <t xml:space="preserve">Entry Multiple </t>
  </si>
  <si>
    <t xml:space="preserve">Entry &amp; Exit Multiple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#,##0.0_);\(#,##0.0\);&quot;--  &quot;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0.00%"/>
    <numFmt numFmtId="172" formatCode="_(* #,##0.0_);_(* \(#,##0.0\);_(* \-??_);_(@_)"/>
    <numFmt numFmtId="173" formatCode="_(* #,##0.0_);_(* \(#,##0.0\);_(* \-?_);_(@_)"/>
    <numFmt numFmtId="174" formatCode="0.00"/>
    <numFmt numFmtId="175" formatCode="_(* #,##0_);_(* \(#,##0\);_(* \-_);_(@_)"/>
    <numFmt numFmtId="176" formatCode="0"/>
    <numFmt numFmtId="177" formatCode="_(* #,##0_);_(* \(#,##0\);_(* \-?_);_(@_)"/>
    <numFmt numFmtId="178" formatCode="General"/>
    <numFmt numFmtId="179" formatCode="_(* #,##0.0_);_(* \(#,##0.0\);_(* \-_);_(@_)"/>
    <numFmt numFmtId="180" formatCode="\-"/>
    <numFmt numFmtId="181" formatCode="_(* #,##0.00_);_(* \(#,##0.00\);_(* \-_);_(@_)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sz val="9"/>
      <color rgb="FF000000"/>
      <name val="Arial"/>
      <family val="0"/>
    </font>
    <font>
      <sz val="10"/>
      <name val="Tahoma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sz val="9"/>
      <name val="Arial"/>
      <family val="0"/>
    </font>
    <font>
      <b val="true"/>
      <sz val="36"/>
      <name val="Garamond"/>
      <family val="1"/>
    </font>
    <font>
      <b val="true"/>
      <i val="true"/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u val="single"/>
      <sz val="12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sz val="11"/>
      <color rgb="FF800080"/>
      <name val="Calibri"/>
      <family val="2"/>
    </font>
    <font>
      <b val="true"/>
      <sz val="11"/>
      <color rgb="FFFF0000"/>
      <name val="Arial Narrow"/>
      <family val="2"/>
    </font>
    <font>
      <b val="true"/>
      <sz val="14"/>
      <name val="Arial Narrow"/>
      <family val="2"/>
    </font>
    <font>
      <b val="true"/>
      <sz val="12"/>
      <color rgb="FFFFFFFF"/>
      <name val="Arial"/>
      <family val="2"/>
    </font>
    <font>
      <b val="true"/>
      <sz val="24"/>
      <name val="Garamond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sz val="11"/>
      <name val="Arial Narrow"/>
      <family val="2"/>
    </font>
    <font>
      <sz val="14"/>
      <color rgb="FF000000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20"/>
      <name val="Garamond"/>
      <family val="1"/>
    </font>
    <font>
      <sz val="14"/>
      <name val="Times New Roman"/>
      <family val="1"/>
    </font>
    <font>
      <i val="true"/>
      <sz val="11"/>
      <color rgb="FF808080"/>
      <name val="Calibri"/>
      <family val="2"/>
    </font>
    <font>
      <i val="true"/>
      <sz val="14"/>
      <name val="Calibri"/>
      <family val="2"/>
    </font>
    <font>
      <b val="true"/>
      <sz val="24"/>
      <color rgb="FF000000"/>
      <name val="Garamond"/>
      <family val="1"/>
    </font>
    <font>
      <b val="true"/>
      <i val="true"/>
      <sz val="11"/>
      <color rgb="FF808080"/>
      <name val="Calibri"/>
      <family val="2"/>
    </font>
    <font>
      <sz val="12"/>
      <name val="Times New Roman"/>
      <family val="1"/>
    </font>
    <font>
      <b val="true"/>
      <i val="true"/>
      <sz val="12"/>
      <color rgb="FFFF0000"/>
      <name val="Arial Narrow"/>
      <family val="2"/>
    </font>
    <font>
      <b val="true"/>
      <sz val="13"/>
      <color rgb="FF000000"/>
      <name val="Arial Narrow"/>
      <family val="2"/>
    </font>
    <font>
      <b val="true"/>
      <sz val="28"/>
      <color rgb="FF000000"/>
      <name val="Garamond"/>
      <family val="1"/>
    </font>
    <font>
      <sz val="12"/>
      <color rgb="FFFFFFFF"/>
      <name val="Arial Narrow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2"/>
      <name val="Times New Roman"/>
      <family val="1"/>
    </font>
    <font>
      <sz val="12.5"/>
      <color rgb="FF000000"/>
      <name val="Times New Roman"/>
      <family val="1"/>
    </font>
    <font>
      <b val="true"/>
      <sz val="11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sz val="26"/>
      <color rgb="FF000000"/>
      <name val="Garamond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Arial Narrow"/>
      <family val="2"/>
    </font>
    <font>
      <i val="true"/>
      <sz val="14"/>
      <color rgb="FF808080"/>
      <name val="Arial Narrow"/>
      <family val="2"/>
    </font>
    <font>
      <sz val="22"/>
      <color rgb="FF000000"/>
      <name val="Garamond"/>
      <family val="1"/>
    </font>
    <font>
      <b val="true"/>
      <i val="true"/>
      <sz val="14"/>
      <color rgb="FF808080"/>
      <name val="Calibri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80808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9"/>
      <color rgb="FFC0C0C0"/>
      <name val="Arial"/>
      <family val="2"/>
    </font>
    <font>
      <b val="true"/>
      <sz val="9"/>
      <color rgb="FFFFFFFF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7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7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0" xfId="2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8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3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1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1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7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11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8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1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11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1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1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1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1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1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0" borderId="0" xfId="21" applyFont="true" applyBorder="true" applyAlignment="true" applyProtection="true">
      <alignment horizontal="right" vertical="distributed" textRotation="90" wrapText="true" indent="0" shrinkToFit="false"/>
      <protection locked="true" hidden="false"/>
    </xf>
    <xf numFmtId="171" fontId="6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7" fillId="1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7" fillId="1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1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6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AFE" xfId="21"/>
    <cellStyle name="Normal 2" xfId="22"/>
    <cellStyle name="Normal_Ch01 Pics v2.2" xfId="23"/>
    <cellStyle name="Normal_Comparable Companies_Completed v2-21-09" xfId="24"/>
    <cellStyle name="Normal_Financial Statements" xfId="25"/>
    <cellStyle name="Excel_BuiltIn_Bad" xfId="26"/>
    <cellStyle name="Excel_BuiltIn_Explanatory Tex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547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956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6</xdr:row>
      <xdr:rowOff>137160</xdr:rowOff>
    </xdr:from>
    <xdr:to>
      <xdr:col>4</xdr:col>
      <xdr:colOff>579240</xdr:colOff>
      <xdr:row>8</xdr:row>
      <xdr:rowOff>45720</xdr:rowOff>
    </xdr:to>
    <xdr:sp>
      <xdr:nvSpPr>
        <xdr:cNvPr id="1" name="TextBox 2"/>
        <xdr:cNvSpPr/>
      </xdr:nvSpPr>
      <xdr:spPr>
        <a:xfrm>
          <a:off x="4790520" y="1764000"/>
          <a:ext cx="1001520" cy="304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25% of s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4</xdr:row>
      <xdr:rowOff>137160</xdr:rowOff>
    </xdr:from>
    <xdr:to>
      <xdr:col>4</xdr:col>
      <xdr:colOff>595080</xdr:colOff>
      <xdr:row>6</xdr:row>
      <xdr:rowOff>7920</xdr:rowOff>
    </xdr:to>
    <xdr:sp>
      <xdr:nvSpPr>
        <xdr:cNvPr id="2" name="TextBox 4"/>
        <xdr:cNvSpPr/>
      </xdr:nvSpPr>
      <xdr:spPr>
        <a:xfrm>
          <a:off x="4775040" y="1367640"/>
          <a:ext cx="1032840" cy="267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45% of s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200</xdr:colOff>
      <xdr:row>7</xdr:row>
      <xdr:rowOff>99000</xdr:rowOff>
    </xdr:from>
    <xdr:to>
      <xdr:col>3</xdr:col>
      <xdr:colOff>227520</xdr:colOff>
      <xdr:row>7</xdr:row>
      <xdr:rowOff>106560</xdr:rowOff>
    </xdr:to>
    <xdr:cxnSp>
      <xdr:nvCxnSpPr>
        <xdr:cNvPr id="3" name="Straight Arrow Connector 11"/>
        <xdr:cNvCxnSpPr/>
      </xdr:nvCxnSpPr>
      <xdr:spPr>
        <a:xfrm flipV="1">
          <a:off x="4539600" y="1923840"/>
          <a:ext cx="259560" cy="79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633600</xdr:colOff>
      <xdr:row>5</xdr:row>
      <xdr:rowOff>83160</xdr:rowOff>
    </xdr:from>
    <xdr:to>
      <xdr:col>3</xdr:col>
      <xdr:colOff>204480</xdr:colOff>
      <xdr:row>5</xdr:row>
      <xdr:rowOff>90720</xdr:rowOff>
    </xdr:to>
    <xdr:cxnSp>
      <xdr:nvCxnSpPr>
        <xdr:cNvPr id="4" name="Straight Arrow Connector 14"/>
        <xdr:cNvCxnSpPr/>
      </xdr:nvCxnSpPr>
      <xdr:spPr>
        <a:xfrm flipV="1">
          <a:off x="4509000" y="1512000"/>
          <a:ext cx="267120" cy="79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42640</xdr:colOff>
      <xdr:row>5</xdr:row>
      <xdr:rowOff>91080</xdr:rowOff>
    </xdr:from>
    <xdr:to>
      <xdr:col>14</xdr:col>
      <xdr:colOff>180360</xdr:colOff>
      <xdr:row>7</xdr:row>
      <xdr:rowOff>190440</xdr:rowOff>
    </xdr:to>
    <xdr:sp>
      <xdr:nvSpPr>
        <xdr:cNvPr id="5" name="TextBox 1"/>
        <xdr:cNvSpPr/>
      </xdr:nvSpPr>
      <xdr:spPr>
        <a:xfrm>
          <a:off x="7379280" y="1519920"/>
          <a:ext cx="442728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ll cells highlighted in pink colour are INPUT DATA CELL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8</xdr:row>
      <xdr:rowOff>75960</xdr:rowOff>
    </xdr:from>
    <xdr:to>
      <xdr:col>10</xdr:col>
      <xdr:colOff>360360</xdr:colOff>
      <xdr:row>13</xdr:row>
      <xdr:rowOff>152640</xdr:rowOff>
    </xdr:to>
    <xdr:sp>
      <xdr:nvSpPr>
        <xdr:cNvPr id="6" name="TextBox 1"/>
        <xdr:cNvSpPr/>
      </xdr:nvSpPr>
      <xdr:spPr>
        <a:xfrm>
          <a:off x="6935400" y="2628720"/>
          <a:ext cx="4498560" cy="1219680"/>
        </a:xfrm>
        <a:prstGeom prst="rect">
          <a:avLst/>
        </a:prstGeom>
        <a:solidFill>
          <a:srgbClr val="ffffff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Equity value is the amount paid to Target company shareholders in the LBO, in cash and equity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Cash payment is financed through debt structures as expalined in Financing structure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5680</xdr:colOff>
      <xdr:row>9</xdr:row>
      <xdr:rowOff>129240</xdr:rowOff>
    </xdr:from>
    <xdr:to>
      <xdr:col>3</xdr:col>
      <xdr:colOff>321120</xdr:colOff>
      <xdr:row>9</xdr:row>
      <xdr:rowOff>129960</xdr:rowOff>
    </xdr:to>
    <xdr:cxnSp>
      <xdr:nvCxnSpPr>
        <xdr:cNvPr id="7" name="Straight Arrow Connector 3"/>
        <xdr:cNvCxnSpPr/>
      </xdr:nvCxnSpPr>
      <xdr:spPr>
        <a:xfrm>
          <a:off x="6457680" y="2910600"/>
          <a:ext cx="3459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13</xdr:row>
      <xdr:rowOff>83520</xdr:rowOff>
    </xdr:from>
    <xdr:to>
      <xdr:col>8</xdr:col>
      <xdr:colOff>595080</xdr:colOff>
      <xdr:row>19</xdr:row>
      <xdr:rowOff>15480</xdr:rowOff>
    </xdr:to>
    <xdr:sp>
      <xdr:nvSpPr>
        <xdr:cNvPr id="8" name="TextBox 1"/>
        <xdr:cNvSpPr/>
      </xdr:nvSpPr>
      <xdr:spPr>
        <a:xfrm>
          <a:off x="6346800" y="2651400"/>
          <a:ext cx="1595880" cy="112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=Equity value- net intangible asse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16</xdr:row>
      <xdr:rowOff>7560</xdr:rowOff>
    </xdr:from>
    <xdr:to>
      <xdr:col>6</xdr:col>
      <xdr:colOff>289800</xdr:colOff>
      <xdr:row>16</xdr:row>
      <xdr:rowOff>15120</xdr:rowOff>
    </xdr:to>
    <xdr:cxnSp>
      <xdr:nvCxnSpPr>
        <xdr:cNvPr id="9" name="Straight Arrow Connector 3"/>
        <xdr:cNvCxnSpPr/>
      </xdr:nvCxnSpPr>
      <xdr:spPr>
        <a:xfrm>
          <a:off x="4860000" y="3169800"/>
          <a:ext cx="1495080" cy="7920"/>
        </a:xfrm>
        <a:prstGeom prst="straightConnector1">
          <a:avLst/>
        </a:prstGeom>
        <a:ln w="190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13200</xdr:colOff>
      <xdr:row>34</xdr:row>
      <xdr:rowOff>182880</xdr:rowOff>
    </xdr:from>
    <xdr:to>
      <xdr:col>8</xdr:col>
      <xdr:colOff>532440</xdr:colOff>
      <xdr:row>38</xdr:row>
      <xdr:rowOff>106560</xdr:rowOff>
    </xdr:to>
    <xdr:sp>
      <xdr:nvSpPr>
        <xdr:cNvPr id="10" name="TextBox 5"/>
        <xdr:cNvSpPr/>
      </xdr:nvSpPr>
      <xdr:spPr>
        <a:xfrm>
          <a:off x="6378120" y="6911280"/>
          <a:ext cx="1501920" cy="716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=Equity contribution - call premium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=5211-50=5161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</xdr:colOff>
      <xdr:row>37</xdr:row>
      <xdr:rowOff>7560</xdr:rowOff>
    </xdr:from>
    <xdr:to>
      <xdr:col>6</xdr:col>
      <xdr:colOff>258480</xdr:colOff>
      <xdr:row>37</xdr:row>
      <xdr:rowOff>8280</xdr:rowOff>
    </xdr:to>
    <xdr:cxnSp>
      <xdr:nvCxnSpPr>
        <xdr:cNvPr id="11" name="Straight Arrow Connector 7"/>
        <xdr:cNvCxnSpPr/>
      </xdr:nvCxnSpPr>
      <xdr:spPr>
        <a:xfrm>
          <a:off x="4867560" y="7330320"/>
          <a:ext cx="1456200" cy="1080"/>
        </a:xfrm>
        <a:prstGeom prst="straightConnector1">
          <a:avLst/>
        </a:prstGeom>
        <a:ln w="19080">
          <a:solidFill>
            <a:srgbClr val="5b9bd5"/>
          </a:solidFill>
          <a:miter/>
          <a:tailEnd len="med" type="arrow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240</xdr:colOff>
      <xdr:row>6</xdr:row>
      <xdr:rowOff>183240</xdr:rowOff>
    </xdr:from>
    <xdr:to>
      <xdr:col>11</xdr:col>
      <xdr:colOff>219960</xdr:colOff>
      <xdr:row>7</xdr:row>
      <xdr:rowOff>190440</xdr:rowOff>
    </xdr:to>
    <xdr:sp>
      <xdr:nvSpPr>
        <xdr:cNvPr id="12" name="TextBox 5"/>
        <xdr:cNvSpPr/>
      </xdr:nvSpPr>
      <xdr:spPr>
        <a:xfrm>
          <a:off x="8435520" y="1634760"/>
          <a:ext cx="1283400" cy="21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45% of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0</xdr:colOff>
      <xdr:row>8</xdr:row>
      <xdr:rowOff>190440</xdr:rowOff>
    </xdr:from>
    <xdr:to>
      <xdr:col>11</xdr:col>
      <xdr:colOff>110160</xdr:colOff>
      <xdr:row>10</xdr:row>
      <xdr:rowOff>37800</xdr:rowOff>
    </xdr:to>
    <xdr:sp>
      <xdr:nvSpPr>
        <xdr:cNvPr id="13" name="TextBox 6"/>
        <xdr:cNvSpPr/>
      </xdr:nvSpPr>
      <xdr:spPr>
        <a:xfrm>
          <a:off x="8529480" y="2053440"/>
          <a:ext cx="1079640" cy="258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25% of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8120</xdr:colOff>
      <xdr:row>13</xdr:row>
      <xdr:rowOff>52920</xdr:rowOff>
    </xdr:from>
    <xdr:to>
      <xdr:col>11</xdr:col>
      <xdr:colOff>509040</xdr:colOff>
      <xdr:row>16</xdr:row>
      <xdr:rowOff>68400</xdr:rowOff>
    </xdr:to>
    <xdr:sp>
      <xdr:nvSpPr>
        <xdr:cNvPr id="14" name="TextBox 7"/>
        <xdr:cNvSpPr/>
      </xdr:nvSpPr>
      <xdr:spPr>
        <a:xfrm>
          <a:off x="8474400" y="2944800"/>
          <a:ext cx="1533600" cy="632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average cost of debt is 5.5% charged on New deb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4960</xdr:colOff>
      <xdr:row>7</xdr:row>
      <xdr:rowOff>83880</xdr:rowOff>
    </xdr:from>
    <xdr:to>
      <xdr:col>9</xdr:col>
      <xdr:colOff>219240</xdr:colOff>
      <xdr:row>7</xdr:row>
      <xdr:rowOff>98640</xdr:rowOff>
    </xdr:to>
    <xdr:cxnSp>
      <xdr:nvCxnSpPr>
        <xdr:cNvPr id="15" name="Straight Arrow Connector 8"/>
        <xdr:cNvCxnSpPr>
          <a:endCxn id="16" idx="1"/>
        </xdr:cNvCxnSpPr>
      </xdr:nvCxnSpPr>
      <xdr:spPr>
        <a:xfrm flipV="1">
          <a:off x="8145360" y="1741320"/>
          <a:ext cx="290520" cy="151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560</xdr:colOff>
      <xdr:row>9</xdr:row>
      <xdr:rowOff>114120</xdr:rowOff>
    </xdr:from>
    <xdr:to>
      <xdr:col>9</xdr:col>
      <xdr:colOff>282240</xdr:colOff>
      <xdr:row>9</xdr:row>
      <xdr:rowOff>121680</xdr:rowOff>
    </xdr:to>
    <xdr:cxnSp>
      <xdr:nvCxnSpPr>
        <xdr:cNvPr id="17" name="Straight Arrow Connector 11"/>
        <xdr:cNvCxnSpPr/>
      </xdr:nvCxnSpPr>
      <xdr:spPr>
        <a:xfrm>
          <a:off x="8223840" y="2183040"/>
          <a:ext cx="27504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4</xdr:row>
      <xdr:rowOff>98640</xdr:rowOff>
    </xdr:from>
    <xdr:to>
      <xdr:col>9</xdr:col>
      <xdr:colOff>274680</xdr:colOff>
      <xdr:row>14</xdr:row>
      <xdr:rowOff>99360</xdr:rowOff>
    </xdr:to>
    <xdr:cxnSp>
      <xdr:nvCxnSpPr>
        <xdr:cNvPr id="18" name="Straight Arrow Connector 19"/>
        <xdr:cNvCxnSpPr/>
      </xdr:nvCxnSpPr>
      <xdr:spPr>
        <a:xfrm>
          <a:off x="8216280" y="3196080"/>
          <a:ext cx="27504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18</xdr:row>
      <xdr:rowOff>83520</xdr:rowOff>
    </xdr:from>
    <xdr:to>
      <xdr:col>13</xdr:col>
      <xdr:colOff>610560</xdr:colOff>
      <xdr:row>22</xdr:row>
      <xdr:rowOff>106920</xdr:rowOff>
    </xdr:to>
    <xdr:sp>
      <xdr:nvSpPr>
        <xdr:cNvPr id="19" name="TextBox 3"/>
        <xdr:cNvSpPr/>
      </xdr:nvSpPr>
      <xdr:spPr>
        <a:xfrm>
          <a:off x="10531800" y="3695400"/>
          <a:ext cx="1181880" cy="815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Financing fee amortized for 6 yr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=150/6=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160</xdr:colOff>
      <xdr:row>23</xdr:row>
      <xdr:rowOff>15480</xdr:rowOff>
    </xdr:from>
    <xdr:to>
      <xdr:col>13</xdr:col>
      <xdr:colOff>634320</xdr:colOff>
      <xdr:row>26</xdr:row>
      <xdr:rowOff>190440</xdr:rowOff>
    </xdr:to>
    <xdr:sp>
      <xdr:nvSpPr>
        <xdr:cNvPr id="20" name="TextBox 4"/>
        <xdr:cNvSpPr/>
      </xdr:nvSpPr>
      <xdr:spPr>
        <a:xfrm>
          <a:off x="10508760" y="4618080"/>
          <a:ext cx="1228680" cy="7693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AP. AE grow at 5%, short term debt at 3%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480</xdr:colOff>
      <xdr:row>29</xdr:row>
      <xdr:rowOff>0</xdr:rowOff>
    </xdr:from>
    <xdr:to>
      <xdr:col>13</xdr:col>
      <xdr:colOff>571680</xdr:colOff>
      <xdr:row>34</xdr:row>
      <xdr:rowOff>83880</xdr:rowOff>
    </xdr:to>
    <xdr:sp>
      <xdr:nvSpPr>
        <xdr:cNvPr id="21" name="TextBox 5"/>
        <xdr:cNvSpPr/>
      </xdr:nvSpPr>
      <xdr:spPr>
        <a:xfrm>
          <a:off x="10540080" y="5791320"/>
          <a:ext cx="1134720" cy="1074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20% of Revolving Debt , &amp; Senior Notes  reapid each year starting from 20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1120</xdr:colOff>
      <xdr:row>35</xdr:row>
      <xdr:rowOff>114480</xdr:rowOff>
    </xdr:from>
    <xdr:to>
      <xdr:col>13</xdr:col>
      <xdr:colOff>563400</xdr:colOff>
      <xdr:row>41</xdr:row>
      <xdr:rowOff>15120</xdr:rowOff>
    </xdr:to>
    <xdr:sp>
      <xdr:nvSpPr>
        <xdr:cNvPr id="22" name="TextBox 7"/>
        <xdr:cNvSpPr/>
      </xdr:nvSpPr>
      <xdr:spPr>
        <a:xfrm>
          <a:off x="10602720" y="7094520"/>
          <a:ext cx="1063800" cy="1089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Equity value incraeses as debt value decreases by same am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0</xdr:colOff>
      <xdr:row>39</xdr:row>
      <xdr:rowOff>114120</xdr:rowOff>
    </xdr:from>
    <xdr:to>
      <xdr:col>12</xdr:col>
      <xdr:colOff>187920</xdr:colOff>
      <xdr:row>39</xdr:row>
      <xdr:rowOff>114840</xdr:rowOff>
    </xdr:to>
    <xdr:cxnSp>
      <xdr:nvCxnSpPr>
        <xdr:cNvPr id="23" name="Straight Arrow Connector 9"/>
        <xdr:cNvCxnSpPr/>
      </xdr:nvCxnSpPr>
      <xdr:spPr>
        <a:xfrm>
          <a:off x="10468800" y="7886520"/>
          <a:ext cx="181080" cy="10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-360</xdr:colOff>
      <xdr:row>29</xdr:row>
      <xdr:rowOff>128880</xdr:rowOff>
    </xdr:from>
    <xdr:to>
      <xdr:col>12</xdr:col>
      <xdr:colOff>180360</xdr:colOff>
      <xdr:row>29</xdr:row>
      <xdr:rowOff>129600</xdr:rowOff>
    </xdr:to>
    <xdr:cxnSp>
      <xdr:nvCxnSpPr>
        <xdr:cNvPr id="24" name="Straight Arrow Connector 10"/>
        <xdr:cNvCxnSpPr/>
      </xdr:nvCxnSpPr>
      <xdr:spPr>
        <a:xfrm>
          <a:off x="10461240" y="5920200"/>
          <a:ext cx="181080" cy="10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633240</xdr:colOff>
      <xdr:row>33</xdr:row>
      <xdr:rowOff>91080</xdr:rowOff>
    </xdr:from>
    <xdr:to>
      <xdr:col>12</xdr:col>
      <xdr:colOff>173160</xdr:colOff>
      <xdr:row>33</xdr:row>
      <xdr:rowOff>91800</xdr:rowOff>
    </xdr:to>
    <xdr:cxnSp>
      <xdr:nvCxnSpPr>
        <xdr:cNvPr id="25" name="Straight Arrow Connector 11"/>
        <xdr:cNvCxnSpPr/>
      </xdr:nvCxnSpPr>
      <xdr:spPr>
        <a:xfrm>
          <a:off x="10328400" y="6674760"/>
          <a:ext cx="306720" cy="10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602640</xdr:colOff>
      <xdr:row>25</xdr:row>
      <xdr:rowOff>15120</xdr:rowOff>
    </xdr:from>
    <xdr:to>
      <xdr:col>12</xdr:col>
      <xdr:colOff>141840</xdr:colOff>
      <xdr:row>25</xdr:row>
      <xdr:rowOff>15840</xdr:rowOff>
    </xdr:to>
    <xdr:cxnSp>
      <xdr:nvCxnSpPr>
        <xdr:cNvPr id="26" name="Straight Arrow Connector 12"/>
        <xdr:cNvCxnSpPr/>
      </xdr:nvCxnSpPr>
      <xdr:spPr>
        <a:xfrm>
          <a:off x="10297800" y="5013720"/>
          <a:ext cx="306000" cy="10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49400</xdr:colOff>
      <xdr:row>11</xdr:row>
      <xdr:rowOff>360</xdr:rowOff>
    </xdr:to>
    <xdr:cxnSp>
      <xdr:nvCxnSpPr>
        <xdr:cNvPr id="27" name="Straight Arrow Connector 13"/>
        <xdr:cNvCxnSpPr/>
      </xdr:nvCxnSpPr>
      <xdr:spPr>
        <a:xfrm>
          <a:off x="10461600" y="2224800"/>
          <a:ext cx="149760" cy="10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17000</xdr:colOff>
      <xdr:row>7</xdr:row>
      <xdr:rowOff>38160</xdr:rowOff>
    </xdr:from>
    <xdr:to>
      <xdr:col>13</xdr:col>
      <xdr:colOff>603000</xdr:colOff>
      <xdr:row>12</xdr:row>
      <xdr:rowOff>160200</xdr:rowOff>
    </xdr:to>
    <xdr:sp>
      <xdr:nvSpPr>
        <xdr:cNvPr id="28" name="TextBox 14"/>
        <xdr:cNvSpPr/>
      </xdr:nvSpPr>
      <xdr:spPr>
        <a:xfrm>
          <a:off x="10578600" y="1470600"/>
          <a:ext cx="1127520" cy="1112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Pre-paid expenses, other current assets grow at 5% p.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8</xdr:row>
      <xdr:rowOff>75960</xdr:rowOff>
    </xdr:from>
    <xdr:to>
      <xdr:col>8</xdr:col>
      <xdr:colOff>493560</xdr:colOff>
      <xdr:row>11</xdr:row>
      <xdr:rowOff>182880</xdr:rowOff>
    </xdr:to>
    <xdr:sp>
      <xdr:nvSpPr>
        <xdr:cNvPr id="29" name="TextBox 1"/>
        <xdr:cNvSpPr/>
      </xdr:nvSpPr>
      <xdr:spPr>
        <a:xfrm>
          <a:off x="5421960" y="2011320"/>
          <a:ext cx="1675080" cy="792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Equity - goodwil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=Equity purchase price - Net Tangible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600</xdr:colOff>
      <xdr:row>10</xdr:row>
      <xdr:rowOff>7560</xdr:rowOff>
    </xdr:from>
    <xdr:to>
      <xdr:col>6</xdr:col>
      <xdr:colOff>94680</xdr:colOff>
      <xdr:row>10</xdr:row>
      <xdr:rowOff>8280</xdr:rowOff>
    </xdr:to>
    <xdr:cxnSp>
      <xdr:nvCxnSpPr>
        <xdr:cNvPr id="30" name="Straight Arrow Connector 3"/>
        <xdr:cNvCxnSpPr/>
      </xdr:nvCxnSpPr>
      <xdr:spPr>
        <a:xfrm flipV="1">
          <a:off x="4952880" y="2400120"/>
          <a:ext cx="4629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0</xdr:colOff>
      <xdr:row>6</xdr:row>
      <xdr:rowOff>45360</xdr:rowOff>
    </xdr:from>
    <xdr:to>
      <xdr:col>6</xdr:col>
      <xdr:colOff>94320</xdr:colOff>
      <xdr:row>11</xdr:row>
      <xdr:rowOff>7920</xdr:rowOff>
    </xdr:to>
    <xdr:sp>
      <xdr:nvSpPr>
        <xdr:cNvPr id="31" name="TextBox 1"/>
        <xdr:cNvSpPr/>
      </xdr:nvSpPr>
      <xdr:spPr>
        <a:xfrm>
          <a:off x="5518080" y="1466640"/>
          <a:ext cx="1150560" cy="1105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Revolving credit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&amp;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Senior notes  are repaid in 2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12480</xdr:colOff>
      <xdr:row>13</xdr:row>
      <xdr:rowOff>137160</xdr:rowOff>
    </xdr:from>
    <xdr:to>
      <xdr:col>4</xdr:col>
      <xdr:colOff>259200</xdr:colOff>
      <xdr:row>13</xdr:row>
      <xdr:rowOff>137880</xdr:rowOff>
    </xdr:to>
    <xdr:cxnSp>
      <xdr:nvCxnSpPr>
        <xdr:cNvPr id="32" name="Straight Arrow Connector 5"/>
        <xdr:cNvCxnSpPr/>
      </xdr:nvCxnSpPr>
      <xdr:spPr>
        <a:xfrm>
          <a:off x="5283000" y="3158640"/>
          <a:ext cx="267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50560</xdr:colOff>
      <xdr:row>14</xdr:row>
      <xdr:rowOff>144360</xdr:rowOff>
    </xdr:from>
    <xdr:to>
      <xdr:col>6</xdr:col>
      <xdr:colOff>101880</xdr:colOff>
      <xdr:row>19</xdr:row>
      <xdr:rowOff>37800</xdr:rowOff>
    </xdr:to>
    <xdr:sp>
      <xdr:nvSpPr>
        <xdr:cNvPr id="33" name="TextBox 6"/>
        <xdr:cNvSpPr/>
      </xdr:nvSpPr>
      <xdr:spPr>
        <a:xfrm>
          <a:off x="5541840" y="3394440"/>
          <a:ext cx="1134360" cy="101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Cash already used for purchase consider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6080</xdr:colOff>
      <xdr:row>9</xdr:row>
      <xdr:rowOff>219960</xdr:rowOff>
    </xdr:from>
    <xdr:to>
      <xdr:col>4</xdr:col>
      <xdr:colOff>212040</xdr:colOff>
      <xdr:row>9</xdr:row>
      <xdr:rowOff>220680</xdr:rowOff>
    </xdr:to>
    <xdr:cxnSp>
      <xdr:nvCxnSpPr>
        <xdr:cNvPr id="34" name="Straight Arrow Connector 8"/>
        <xdr:cNvCxnSpPr/>
      </xdr:nvCxnSpPr>
      <xdr:spPr>
        <a:xfrm>
          <a:off x="4656600" y="2327040"/>
          <a:ext cx="8470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26040</xdr:colOff>
      <xdr:row>15</xdr:row>
      <xdr:rowOff>174600</xdr:rowOff>
    </xdr:from>
    <xdr:to>
      <xdr:col>4</xdr:col>
      <xdr:colOff>251640</xdr:colOff>
      <xdr:row>15</xdr:row>
      <xdr:rowOff>175320</xdr:rowOff>
    </xdr:to>
    <xdr:cxnSp>
      <xdr:nvCxnSpPr>
        <xdr:cNvPr id="35" name="Straight Arrow Connector 9"/>
        <xdr:cNvCxnSpPr/>
      </xdr:nvCxnSpPr>
      <xdr:spPr>
        <a:xfrm>
          <a:off x="4696560" y="3653280"/>
          <a:ext cx="846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58120</xdr:colOff>
      <xdr:row>10</xdr:row>
      <xdr:rowOff>219600</xdr:rowOff>
    </xdr:from>
    <xdr:to>
      <xdr:col>4</xdr:col>
      <xdr:colOff>259200</xdr:colOff>
      <xdr:row>13</xdr:row>
      <xdr:rowOff>182520</xdr:rowOff>
    </xdr:to>
    <xdr:cxnSp>
      <xdr:nvCxnSpPr>
        <xdr:cNvPr id="36" name="Straight Arrow Connector 10"/>
        <xdr:cNvCxnSpPr/>
      </xdr:nvCxnSpPr>
      <xdr:spPr>
        <a:xfrm flipV="1">
          <a:off x="5549400" y="2555280"/>
          <a:ext cx="1440" cy="649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3200</xdr:colOff>
      <xdr:row>12</xdr:row>
      <xdr:rowOff>129240</xdr:rowOff>
    </xdr:from>
    <xdr:to>
      <xdr:col>8</xdr:col>
      <xdr:colOff>455040</xdr:colOff>
      <xdr:row>14</xdr:row>
      <xdr:rowOff>122040</xdr:rowOff>
    </xdr:to>
    <xdr:sp>
      <xdr:nvSpPr>
        <xdr:cNvPr id="37" name="TextBox 1"/>
        <xdr:cNvSpPr/>
      </xdr:nvSpPr>
      <xdr:spPr>
        <a:xfrm>
          <a:off x="3200760" y="2986920"/>
          <a:ext cx="4382640" cy="45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=Equity value at Exit/Equity value at Ent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</xdr:colOff>
      <xdr:row>10</xdr:row>
      <xdr:rowOff>106200</xdr:rowOff>
    </xdr:from>
    <xdr:to>
      <xdr:col>8</xdr:col>
      <xdr:colOff>290520</xdr:colOff>
      <xdr:row>12</xdr:row>
      <xdr:rowOff>60480</xdr:rowOff>
    </xdr:to>
    <xdr:sp>
      <xdr:nvSpPr>
        <xdr:cNvPr id="38" name="TextBox 2"/>
        <xdr:cNvSpPr/>
      </xdr:nvSpPr>
      <xdr:spPr>
        <a:xfrm>
          <a:off x="3184920" y="2506680"/>
          <a:ext cx="4233960" cy="411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=IRR (-4250:2361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false" hidden="false" outlineLevel="0" max="1" min="1" style="91" width="9.1"/>
    <col collapsed="false" customWidth="true" hidden="false" outlineLevel="0" max="2" min="2" style="91" width="33.55"/>
    <col collapsed="false" customWidth="true" hidden="false" outlineLevel="0" max="3" min="3" style="91" width="15.1"/>
    <col collapsed="false" customWidth="true" hidden="false" outlineLevel="0" max="4" min="4" style="91" width="17.32"/>
    <col collapsed="false" customWidth="false" hidden="false" outlineLevel="0" max="10" min="5" style="91" width="9.1"/>
    <col collapsed="false" customWidth="true" hidden="false" outlineLevel="0" max="11" min="11" style="91" width="10.87"/>
    <col collapsed="false" customWidth="false" hidden="false" outlineLevel="0" max="257" min="12" style="91" width="9.1"/>
  </cols>
  <sheetData>
    <row r="1" customFormat="false" ht="15.6" hidden="false" customHeight="false" outlineLevel="0" collapsed="false">
      <c r="A1" s="276"/>
      <c r="B1" s="19"/>
      <c r="C1" s="276"/>
      <c r="D1" s="276"/>
    </row>
    <row r="2" customFormat="false" ht="15.6" hidden="false" customHeight="false" outlineLevel="0" collapsed="false">
      <c r="A2" s="276"/>
      <c r="B2" s="276"/>
      <c r="C2" s="276"/>
      <c r="D2" s="276"/>
    </row>
    <row r="3" customFormat="false" ht="28.5" hidden="false" customHeight="true" outlineLevel="0" collapsed="false">
      <c r="A3" s="276"/>
      <c r="B3" s="277" t="s">
        <v>134</v>
      </c>
      <c r="C3" s="277"/>
      <c r="D3" s="277"/>
      <c r="E3" s="277"/>
      <c r="F3" s="277"/>
    </row>
    <row r="4" customFormat="false" ht="16.2" hidden="false" customHeight="false" outlineLevel="0" collapsed="false">
      <c r="A4" s="276"/>
      <c r="B4" s="278"/>
      <c r="C4" s="278"/>
      <c r="D4" s="108"/>
    </row>
    <row r="5" customFormat="false" ht="18" hidden="false" customHeight="false" outlineLevel="0" collapsed="false">
      <c r="B5" s="279" t="s">
        <v>135</v>
      </c>
      <c r="C5" s="280" t="n">
        <v>2020</v>
      </c>
      <c r="D5" s="281" t="n">
        <f aca="false">'Forecasted P&amp;L '!D5</f>
        <v>2015</v>
      </c>
    </row>
    <row r="6" customFormat="false" ht="18" hidden="false" customHeight="false" outlineLevel="0" collapsed="false">
      <c r="B6" s="238" t="s">
        <v>136</v>
      </c>
      <c r="C6" s="240" t="n">
        <f aca="false">'Forecasted P&amp;L '!I11</f>
        <v>6191.64901502784</v>
      </c>
      <c r="D6" s="240" t="n">
        <f aca="false">'Forecasted P&amp;L '!D11</f>
        <v>4853.52</v>
      </c>
    </row>
    <row r="7" customFormat="false" ht="18" hidden="false" customHeight="false" outlineLevel="0" collapsed="false">
      <c r="B7" s="238" t="s">
        <v>137</v>
      </c>
      <c r="C7" s="282" t="n">
        <f aca="false">'Purchase price'!C20</f>
        <v>2.5</v>
      </c>
      <c r="D7" s="282" t="n">
        <f aca="false">C7</f>
        <v>2.5</v>
      </c>
    </row>
    <row r="8" customFormat="false" ht="18" hidden="false" customHeight="false" outlineLevel="0" collapsed="false">
      <c r="B8" s="238" t="s">
        <v>138</v>
      </c>
      <c r="C8" s="240" t="n">
        <f aca="false">C6*C7</f>
        <v>15479.1225375696</v>
      </c>
      <c r="D8" s="243" t="n">
        <f aca="false">D6*D7</f>
        <v>12133.8</v>
      </c>
    </row>
    <row r="9" customFormat="false" ht="18" hidden="false" customHeight="false" outlineLevel="0" collapsed="false">
      <c r="B9" s="283" t="s">
        <v>139</v>
      </c>
      <c r="C9" s="240"/>
      <c r="D9" s="243"/>
    </row>
    <row r="10" customFormat="false" ht="18" hidden="false" customHeight="false" outlineLevel="0" collapsed="false">
      <c r="B10" s="238" t="s">
        <v>79</v>
      </c>
      <c r="C10" s="240" t="n">
        <f aca="false">'Debt repayment &amp; Interest'!J8</f>
        <v>0</v>
      </c>
      <c r="D10" s="243" t="n">
        <f aca="false">'Forecasted BS'!G30</f>
        <v>1850</v>
      </c>
      <c r="J10" s="284"/>
    </row>
    <row r="11" customFormat="false" ht="18" hidden="false" customHeight="false" outlineLevel="0" collapsed="false">
      <c r="B11" s="238" t="s">
        <v>80</v>
      </c>
      <c r="C11" s="240" t="n">
        <f aca="false">'Debt repayment &amp; Interest'!J9</f>
        <v>1450</v>
      </c>
      <c r="D11" s="243" t="n">
        <f aca="false">'Forecasted BS'!F31</f>
        <v>1450</v>
      </c>
      <c r="K11" s="284"/>
      <c r="L11" s="285"/>
      <c r="M11" s="285"/>
      <c r="N11" s="285"/>
      <c r="Q11" s="286"/>
    </row>
    <row r="12" customFormat="false" ht="18" hidden="false" customHeight="false" outlineLevel="0" collapsed="false">
      <c r="B12" s="238" t="s">
        <v>118</v>
      </c>
      <c r="C12" s="240" t="n">
        <f aca="false">'Debt repayment &amp; Interest'!J10</f>
        <v>1250</v>
      </c>
      <c r="D12" s="243" t="n">
        <f aca="false">'Forecasted BS'!G32</f>
        <v>1250</v>
      </c>
    </row>
    <row r="13" customFormat="false" ht="18" hidden="false" customHeight="false" outlineLevel="0" collapsed="false">
      <c r="B13" s="238" t="s">
        <v>81</v>
      </c>
      <c r="C13" s="240" t="n">
        <f aca="false">'Debt repayment &amp; Interest'!J11</f>
        <v>1550</v>
      </c>
      <c r="D13" s="243" t="n">
        <f aca="false">'Forecasted BS'!G33</f>
        <v>1550</v>
      </c>
      <c r="J13" s="116"/>
      <c r="K13" s="285"/>
      <c r="L13" s="285"/>
      <c r="M13" s="285"/>
      <c r="N13" s="285"/>
      <c r="O13" s="285"/>
    </row>
    <row r="14" customFormat="false" ht="18" hidden="false" customHeight="false" outlineLevel="0" collapsed="false">
      <c r="B14" s="238" t="s">
        <v>78</v>
      </c>
      <c r="C14" s="240" t="n">
        <f aca="false">'Debt repayment &amp; Interest'!J12</f>
        <v>0</v>
      </c>
      <c r="D14" s="243" t="n">
        <f aca="false">'Forecasted BS'!G34</f>
        <v>1000</v>
      </c>
      <c r="K14" s="285"/>
      <c r="L14" s="285"/>
      <c r="M14" s="285"/>
      <c r="N14" s="285"/>
      <c r="O14" s="285"/>
    </row>
    <row r="15" customFormat="false" ht="18" hidden="false" customHeight="false" outlineLevel="0" collapsed="false">
      <c r="B15" s="238" t="s">
        <v>140</v>
      </c>
      <c r="C15" s="240" t="n">
        <f aca="false">SUM(C10:C14)</f>
        <v>4250</v>
      </c>
      <c r="D15" s="243" t="n">
        <f aca="false">SUM(D10:D14)</f>
        <v>7100</v>
      </c>
      <c r="L15" s="287"/>
      <c r="M15" s="287"/>
    </row>
    <row r="16" customFormat="false" ht="18" hidden="false" customHeight="false" outlineLevel="0" collapsed="false">
      <c r="B16" s="238" t="s">
        <v>141</v>
      </c>
      <c r="C16" s="240" t="n">
        <v>0</v>
      </c>
      <c r="D16" s="243" t="n">
        <v>0</v>
      </c>
    </row>
    <row r="17" customFormat="false" ht="18" hidden="false" customHeight="false" outlineLevel="0" collapsed="false">
      <c r="B17" s="238" t="s">
        <v>142</v>
      </c>
      <c r="C17" s="240" t="n">
        <f aca="false">C15</f>
        <v>4250</v>
      </c>
      <c r="D17" s="243" t="n">
        <f aca="false">D15</f>
        <v>7100</v>
      </c>
    </row>
    <row r="18" customFormat="false" ht="18.6" hidden="false" customHeight="false" outlineLevel="0" collapsed="false">
      <c r="B18" s="288" t="s">
        <v>143</v>
      </c>
      <c r="C18" s="289" t="n">
        <f aca="false">C8-C17</f>
        <v>11229.1225375696</v>
      </c>
      <c r="D18" s="290" t="n">
        <f aca="false">D8-D17</f>
        <v>5033.8</v>
      </c>
    </row>
    <row r="21" customFormat="false" ht="15.6" hidden="false" customHeight="false" outlineLevel="0" collapsed="false">
      <c r="I21" s="116"/>
    </row>
    <row r="22" customFormat="false" ht="15.6" hidden="false" customHeight="false" outlineLevel="0" collapsed="false">
      <c r="D22" s="116"/>
    </row>
    <row r="25" customFormat="false" ht="15.6" hidden="false" customHeight="false" outlineLevel="0" collapsed="false">
      <c r="C25" s="286"/>
    </row>
  </sheetData>
  <mergeCells count="2">
    <mergeCell ref="B3:F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false" hidden="false" outlineLevel="0" max="1" min="1" style="91" width="9.1"/>
    <col collapsed="false" customWidth="true" hidden="false" outlineLevel="0" max="2" min="2" style="91" width="22.55"/>
    <col collapsed="false" customWidth="true" hidden="false" outlineLevel="0" max="3" min="3" style="91" width="11.87"/>
    <col collapsed="false" customWidth="true" hidden="false" outlineLevel="0" max="4" min="4" style="91" width="14.33"/>
    <col collapsed="false" customWidth="true" hidden="false" outlineLevel="0" max="5" min="5" style="91" width="11.32"/>
    <col collapsed="false" customWidth="false" hidden="false" outlineLevel="0" max="6" min="6" style="91" width="9.1"/>
    <col collapsed="false" customWidth="true" hidden="false" outlineLevel="0" max="7" min="7" style="91" width="10.87"/>
    <col collapsed="false" customWidth="true" hidden="false" outlineLevel="0" max="8" min="8" style="91" width="11.99"/>
    <col collapsed="false" customWidth="true" hidden="false" outlineLevel="0" max="9" min="9" style="91" width="11.66"/>
    <col collapsed="false" customWidth="false" hidden="false" outlineLevel="0" max="257" min="10" style="91" width="9.1"/>
  </cols>
  <sheetData>
    <row r="1" customFormat="false" ht="15.6" hidden="false" customHeight="false" outlineLevel="0" collapsed="false">
      <c r="B1" s="19"/>
    </row>
    <row r="2" customFormat="false" ht="31.2" hidden="false" customHeight="true" outlineLevel="0" collapsed="false">
      <c r="B2" s="291" t="s">
        <v>144</v>
      </c>
      <c r="C2" s="291"/>
      <c r="D2" s="291"/>
      <c r="E2" s="291"/>
      <c r="F2" s="291"/>
      <c r="G2" s="291"/>
      <c r="H2" s="291"/>
      <c r="I2" s="291"/>
    </row>
    <row r="3" customFormat="false" ht="16.2" hidden="false" customHeight="false" outlineLevel="0" collapsed="false"/>
    <row r="4" customFormat="false" ht="18" hidden="false" customHeight="false" outlineLevel="0" collapsed="false">
      <c r="B4" s="292"/>
      <c r="C4" s="293"/>
      <c r="D4" s="293"/>
      <c r="E4" s="293"/>
      <c r="F4" s="293"/>
      <c r="G4" s="293"/>
      <c r="H4" s="293"/>
      <c r="I4" s="294"/>
    </row>
    <row r="5" customFormat="false" ht="18" hidden="false" customHeight="true" outlineLevel="0" collapsed="false">
      <c r="B5" s="295"/>
      <c r="C5" s="296" t="s">
        <v>145</v>
      </c>
      <c r="D5" s="296"/>
      <c r="E5" s="296"/>
      <c r="F5" s="296"/>
      <c r="G5" s="296"/>
      <c r="H5" s="296"/>
      <c r="I5" s="296"/>
    </row>
    <row r="6" customFormat="false" ht="18" hidden="false" customHeight="false" outlineLevel="0" collapsed="false">
      <c r="B6" s="297"/>
      <c r="C6" s="298" t="n">
        <v>2014</v>
      </c>
      <c r="D6" s="298" t="n">
        <v>2015</v>
      </c>
      <c r="E6" s="298" t="n">
        <v>2016</v>
      </c>
      <c r="F6" s="298" t="n">
        <v>2017</v>
      </c>
      <c r="G6" s="298" t="n">
        <v>2018</v>
      </c>
      <c r="H6" s="298" t="n">
        <v>2019</v>
      </c>
      <c r="I6" s="299" t="n">
        <v>2020</v>
      </c>
    </row>
    <row r="7" customFormat="false" ht="18" hidden="false" customHeight="false" outlineLevel="0" collapsed="false">
      <c r="B7" s="73" t="s">
        <v>146</v>
      </c>
      <c r="C7" s="300" t="n">
        <f aca="false">-'Financing Structure'!C13</f>
        <v>-4249.726</v>
      </c>
      <c r="D7" s="301"/>
      <c r="E7" s="301"/>
      <c r="F7" s="301"/>
      <c r="G7" s="301"/>
      <c r="H7" s="301"/>
      <c r="I7" s="302"/>
    </row>
    <row r="8" customFormat="false" ht="18" hidden="false" customHeight="false" outlineLevel="0" collapsed="false">
      <c r="B8" s="67"/>
      <c r="C8" s="303"/>
      <c r="D8" s="303"/>
      <c r="E8" s="303"/>
      <c r="F8" s="303"/>
      <c r="G8" s="303"/>
      <c r="H8" s="303"/>
      <c r="I8" s="304"/>
      <c r="K8" s="286"/>
    </row>
    <row r="9" customFormat="false" ht="18" hidden="false" customHeight="false" outlineLevel="0" collapsed="false">
      <c r="B9" s="73" t="s">
        <v>147</v>
      </c>
      <c r="C9" s="305"/>
      <c r="D9" s="301"/>
      <c r="E9" s="301"/>
      <c r="F9" s="301"/>
      <c r="G9" s="301"/>
      <c r="H9" s="301"/>
      <c r="I9" s="306" t="n">
        <f aca="false">'Return Statistics'!C18</f>
        <v>11229.1225375696</v>
      </c>
      <c r="L9" s="286"/>
      <c r="Q9" s="286"/>
    </row>
    <row r="10" customFormat="false" ht="18" hidden="false" customHeight="false" outlineLevel="0" collapsed="false">
      <c r="B10" s="307" t="s">
        <v>148</v>
      </c>
      <c r="C10" s="300" t="n">
        <f aca="false">-'Financing Structure'!C13</f>
        <v>-4249.726</v>
      </c>
      <c r="D10" s="308" t="n">
        <v>0</v>
      </c>
      <c r="E10" s="308" t="n">
        <v>0</v>
      </c>
      <c r="F10" s="308" t="n">
        <v>0</v>
      </c>
      <c r="G10" s="308" t="n">
        <v>0</v>
      </c>
      <c r="H10" s="308" t="n">
        <v>0</v>
      </c>
      <c r="I10" s="309" t="n">
        <f aca="false">I9</f>
        <v>11229.1225375696</v>
      </c>
    </row>
    <row r="11" customFormat="false" ht="18" hidden="false" customHeight="false" outlineLevel="0" collapsed="false">
      <c r="B11" s="238"/>
      <c r="C11" s="303"/>
      <c r="D11" s="303"/>
      <c r="E11" s="303"/>
      <c r="F11" s="303"/>
      <c r="G11" s="303"/>
      <c r="H11" s="303"/>
      <c r="I11" s="310"/>
    </row>
    <row r="12" customFormat="false" ht="18" hidden="false" customHeight="false" outlineLevel="0" collapsed="false">
      <c r="B12" s="232" t="s">
        <v>149</v>
      </c>
      <c r="C12" s="311" t="n">
        <f aca="false">IF(ISERROR(IRR(C10:I10)),0,(IRR(C10:I10)))</f>
        <v>0.175792850754744</v>
      </c>
      <c r="D12" s="303"/>
      <c r="E12" s="303"/>
      <c r="F12" s="303"/>
      <c r="G12" s="303"/>
      <c r="H12" s="303"/>
      <c r="I12" s="304"/>
    </row>
    <row r="13" customFormat="false" ht="18" hidden="false" customHeight="false" outlineLevel="0" collapsed="false">
      <c r="B13" s="238"/>
      <c r="C13" s="303"/>
      <c r="D13" s="303"/>
      <c r="E13" s="303"/>
      <c r="F13" s="303"/>
      <c r="G13" s="303"/>
      <c r="H13" s="303"/>
      <c r="I13" s="304"/>
    </row>
    <row r="14" customFormat="false" ht="18" hidden="false" customHeight="false" outlineLevel="0" collapsed="false">
      <c r="B14" s="232" t="s">
        <v>150</v>
      </c>
      <c r="C14" s="300" t="n">
        <f aca="false">IF(ISERROR(I9/-C7),0,(I9/-C7))</f>
        <v>2.64231683114855</v>
      </c>
      <c r="D14" s="303"/>
      <c r="E14" s="303"/>
      <c r="F14" s="303"/>
      <c r="G14" s="303"/>
      <c r="H14" s="303"/>
      <c r="I14" s="304"/>
    </row>
    <row r="15" customFormat="false" ht="16.2" hidden="false" customHeight="false" outlineLevel="0" collapsed="false">
      <c r="B15" s="312"/>
      <c r="C15" s="313"/>
      <c r="D15" s="313"/>
      <c r="E15" s="313"/>
      <c r="F15" s="313"/>
      <c r="G15" s="313"/>
      <c r="H15" s="313"/>
      <c r="I15" s="314"/>
    </row>
  </sheetData>
  <mergeCells count="2">
    <mergeCell ref="B2:I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15" width="9.1"/>
    <col collapsed="false" customWidth="true" hidden="false" outlineLevel="0" max="2" min="2" style="91" width="24.66"/>
    <col collapsed="false" customWidth="true" hidden="false" outlineLevel="0" max="3" min="3" style="91" width="13.1"/>
    <col collapsed="false" customWidth="false" hidden="false" outlineLevel="0" max="9" min="4" style="91" width="9.1"/>
    <col collapsed="false" customWidth="false" hidden="false" outlineLevel="0" max="27" min="10" style="316" width="9.1"/>
    <col collapsed="false" customWidth="false" hidden="false" outlineLevel="0" max="257" min="28" style="91" width="9.1"/>
  </cols>
  <sheetData>
    <row r="1" customFormat="false" ht="15.6" hidden="false" customHeight="false" outlineLevel="0" collapsed="false">
      <c r="B1" s="19"/>
    </row>
    <row r="2" s="316" customFormat="true" ht="25.8" hidden="false" customHeight="false" outlineLevel="0" collapsed="false">
      <c r="B2" s="317" t="s">
        <v>151</v>
      </c>
    </row>
    <row r="3" s="315" customFormat="true" ht="46.2" hidden="false" customHeight="false" outlineLevel="0" collapsed="false">
      <c r="B3" s="61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</row>
    <row r="4" s="315" customFormat="true" ht="16.2" hidden="false" customHeight="false" outlineLevel="0" collapsed="false"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</row>
    <row r="5" customFormat="false" ht="21" hidden="false" customHeight="true" outlineLevel="0" collapsed="false">
      <c r="B5" s="318"/>
      <c r="C5" s="319"/>
      <c r="D5" s="320" t="s">
        <v>122</v>
      </c>
      <c r="E5" s="320"/>
      <c r="F5" s="320"/>
      <c r="G5" s="320"/>
      <c r="H5" s="320"/>
      <c r="I5" s="320"/>
    </row>
    <row r="6" customFormat="false" ht="21" hidden="false" customHeight="false" outlineLevel="0" collapsed="false">
      <c r="B6" s="321"/>
      <c r="C6" s="322" t="n">
        <v>2014</v>
      </c>
      <c r="D6" s="322" t="n">
        <v>2015</v>
      </c>
      <c r="E6" s="322" t="n">
        <v>2016</v>
      </c>
      <c r="F6" s="322" t="n">
        <v>2017</v>
      </c>
      <c r="G6" s="322" t="n">
        <v>2018</v>
      </c>
      <c r="H6" s="322" t="n">
        <v>2019</v>
      </c>
      <c r="I6" s="323" t="n">
        <v>2020</v>
      </c>
    </row>
    <row r="7" customFormat="false" ht="15.6" hidden="false" customHeight="false" outlineLevel="0" collapsed="false">
      <c r="B7" s="324" t="s">
        <v>152</v>
      </c>
      <c r="C7" s="325" t="n">
        <f aca="false">'Debt repayment &amp; Interest'!E13</f>
        <v>7100</v>
      </c>
      <c r="D7" s="325" t="n">
        <f aca="false">'Debt repayment &amp; Interest'!E13</f>
        <v>7100</v>
      </c>
      <c r="E7" s="325" t="n">
        <f aca="false">'Debt repayment &amp; Interest'!F13</f>
        <v>6530</v>
      </c>
      <c r="F7" s="325" t="n">
        <f aca="false">'Debt repayment &amp; Interest'!G13</f>
        <v>5960</v>
      </c>
      <c r="G7" s="325" t="n">
        <f aca="false">'Debt repayment &amp; Interest'!H13</f>
        <v>5390</v>
      </c>
      <c r="H7" s="325" t="n">
        <f aca="false">'Debt repayment &amp; Interest'!I13</f>
        <v>4820</v>
      </c>
      <c r="I7" s="326" t="n">
        <f aca="false">'Debt repayment &amp; Interest'!J13</f>
        <v>4250</v>
      </c>
    </row>
    <row r="8" customFormat="false" ht="15.6" hidden="false" customHeight="false" outlineLevel="0" collapsed="false">
      <c r="B8" s="327"/>
      <c r="C8" s="325"/>
      <c r="D8" s="325"/>
      <c r="E8" s="325"/>
      <c r="F8" s="325"/>
      <c r="G8" s="325"/>
      <c r="H8" s="325"/>
      <c r="I8" s="326"/>
    </row>
    <row r="9" customFormat="false" ht="16.2" hidden="false" customHeight="false" outlineLevel="0" collapsed="false">
      <c r="B9" s="328" t="s">
        <v>63</v>
      </c>
      <c r="C9" s="329" t="n">
        <f aca="false">'Forecasted BS'!F40</f>
        <v>4064.726</v>
      </c>
      <c r="D9" s="329" t="n">
        <f aca="false">'Forecasted BS'!G40</f>
        <v>4064.726</v>
      </c>
      <c r="E9" s="329" t="n">
        <f aca="false">'Forecasted BS'!H40</f>
        <v>4634.726</v>
      </c>
      <c r="F9" s="329" t="n">
        <f aca="false">'Forecasted BS'!I40</f>
        <v>5204.726</v>
      </c>
      <c r="G9" s="329" t="n">
        <f aca="false">'Forecasted BS'!J40</f>
        <v>5774.726</v>
      </c>
      <c r="H9" s="329" t="n">
        <f aca="false">'Forecasted BS'!K40</f>
        <v>6344.726</v>
      </c>
      <c r="I9" s="330" t="n">
        <f aca="false">'Forecasted BS'!L40</f>
        <v>6914.726</v>
      </c>
    </row>
    <row r="10" customFormat="false" ht="16.2" hidden="false" customHeight="false" outlineLevel="0" collapsed="false">
      <c r="B10" s="331" t="s">
        <v>153</v>
      </c>
      <c r="C10" s="332" t="n">
        <f aca="false">SUM(C7:C9)</f>
        <v>11164.726</v>
      </c>
      <c r="D10" s="332" t="n">
        <f aca="false">SUM(D7:D9)</f>
        <v>11164.726</v>
      </c>
      <c r="E10" s="332" t="n">
        <f aca="false">SUM(E7:E9)</f>
        <v>11164.726</v>
      </c>
      <c r="F10" s="332" t="n">
        <f aca="false">SUM(F7:F9)</f>
        <v>11164.726</v>
      </c>
      <c r="G10" s="332" t="n">
        <f aca="false">SUM(G7:G9)</f>
        <v>11164.726</v>
      </c>
      <c r="H10" s="332" t="n">
        <f aca="false">SUM(H7:H9)</f>
        <v>11164.726</v>
      </c>
      <c r="I10" s="333" t="n">
        <f aca="false">SUM(I7:I9)</f>
        <v>11164.726</v>
      </c>
    </row>
    <row r="11" s="316" customFormat="true" ht="21" hidden="false" customHeight="false" outlineLevel="0" collapsed="false">
      <c r="B11" s="334"/>
      <c r="C11" s="334"/>
      <c r="D11" s="334"/>
      <c r="E11" s="334"/>
      <c r="F11" s="334"/>
      <c r="G11" s="334"/>
      <c r="H11" s="334"/>
      <c r="I11" s="334"/>
    </row>
    <row r="12" s="316" customFormat="true" ht="15.6" hidden="false" customHeight="false" outlineLevel="0" collapsed="false">
      <c r="D12" s="335"/>
      <c r="E12" s="335"/>
      <c r="F12" s="335"/>
      <c r="G12" s="335"/>
      <c r="H12" s="335"/>
    </row>
    <row r="13" s="316" customFormat="true" ht="15.6" hidden="false" customHeight="false" outlineLevel="0" collapsed="false"/>
    <row r="14" s="316" customFormat="true" ht="15.6" hidden="false" customHeight="false" outlineLevel="0" collapsed="false"/>
    <row r="15" s="316" customFormat="true" ht="15.6" hidden="false" customHeight="false" outlineLevel="0" collapsed="false"/>
    <row r="16" s="316" customFormat="true" ht="15.6" hidden="false" customHeight="false" outlineLevel="0" collapsed="false"/>
    <row r="17" s="316" customFormat="true" ht="15.6" hidden="false" customHeight="false" outlineLevel="0" collapsed="false"/>
    <row r="18" s="316" customFormat="true" ht="15.6" hidden="false" customHeight="false" outlineLevel="0" collapsed="false"/>
    <row r="19" s="316" customFormat="true" ht="15.6" hidden="false" customHeight="false" outlineLevel="0" collapsed="false"/>
    <row r="20" s="316" customFormat="true" ht="15.6" hidden="false" customHeight="false" outlineLevel="0" collapsed="false"/>
    <row r="21" s="316" customFormat="true" ht="15.6" hidden="false" customHeight="false" outlineLevel="0" collapsed="false"/>
    <row r="22" s="316" customFormat="true" ht="15.6" hidden="false" customHeight="false" outlineLevel="0" collapsed="false"/>
    <row r="23" s="316" customFormat="true" ht="15.6" hidden="false" customHeight="false" outlineLevel="0" collapsed="false"/>
    <row r="24" s="316" customFormat="true" ht="15.6" hidden="false" customHeight="false" outlineLevel="0" collapsed="false"/>
    <row r="25" s="316" customFormat="true" ht="15.6" hidden="false" customHeight="false" outlineLevel="0" collapsed="false"/>
    <row r="26" s="316" customFormat="true" ht="15.6" hidden="false" customHeight="false" outlineLevel="0" collapsed="false"/>
    <row r="27" s="316" customFormat="true" ht="15.6" hidden="false" customHeight="false" outlineLevel="0" collapsed="false"/>
    <row r="28" s="316" customFormat="true" ht="15.6" hidden="false" customHeight="false" outlineLevel="0" collapsed="false"/>
    <row r="29" s="316" customFormat="true" ht="15.6" hidden="false" customHeight="false" outlineLevel="0" collapsed="false"/>
    <row r="30" s="316" customFormat="true" ht="15.6" hidden="false" customHeight="false" outlineLevel="0" collapsed="false"/>
    <row r="31" s="316" customFormat="true" ht="15.6" hidden="false" customHeight="false" outlineLevel="0" collapsed="false"/>
    <row r="32" s="316" customFormat="true" ht="15.6" hidden="false" customHeight="false" outlineLevel="0" collapsed="false"/>
    <row r="33" s="316" customFormat="true" ht="15.6" hidden="false" customHeight="false" outlineLevel="0" collapsed="false"/>
    <row r="34" s="316" customFormat="true" ht="15.6" hidden="false" customHeight="false" outlineLevel="0" collapsed="false"/>
    <row r="35" s="316" customFormat="true" ht="15.6" hidden="false" customHeight="false" outlineLevel="0" collapsed="false"/>
    <row r="36" s="316" customFormat="true" ht="15.6" hidden="false" customHeight="false" outlineLevel="0" collapsed="false"/>
    <row r="37" s="316" customFormat="true" ht="15.6" hidden="false" customHeight="false" outlineLevel="0" collapsed="false"/>
    <row r="38" s="316" customFormat="true" ht="15.6" hidden="false" customHeight="false" outlineLevel="0" collapsed="false"/>
    <row r="39" s="316" customFormat="true" ht="15.6" hidden="false" customHeight="false" outlineLevel="0" collapsed="false"/>
    <row r="40" s="316" customFormat="true" ht="15.6" hidden="false" customHeight="false" outlineLevel="0" collapsed="false"/>
    <row r="41" s="316" customFormat="true" ht="15.6" hidden="false" customHeight="false" outlineLevel="0" collapsed="false"/>
    <row r="42" s="316" customFormat="true" ht="15.6" hidden="false" customHeight="false" outlineLevel="0" collapsed="false"/>
    <row r="43" s="316" customFormat="true" ht="15.6" hidden="false" customHeight="false" outlineLevel="0" collapsed="false"/>
    <row r="44" s="316" customFormat="true" ht="15.6" hidden="false" customHeight="false" outlineLevel="0" collapsed="false"/>
    <row r="45" s="316" customFormat="true" ht="15.6" hidden="false" customHeight="false" outlineLevel="0" collapsed="false"/>
    <row r="46" s="316" customFormat="true" ht="15.6" hidden="false" customHeight="false" outlineLevel="0" collapsed="false"/>
    <row r="47" s="316" customFormat="true" ht="15.6" hidden="false" customHeight="false" outlineLevel="0" collapsed="false"/>
    <row r="48" s="316" customFormat="true" ht="15.6" hidden="false" customHeight="false" outlineLevel="0" collapsed="false"/>
    <row r="49" s="316" customFormat="true" ht="15.6" hidden="false" customHeight="false" outlineLevel="0" collapsed="false"/>
    <row r="50" s="316" customFormat="true" ht="15.6" hidden="false" customHeight="false" outlineLevel="0" collapsed="false"/>
    <row r="51" s="316" customFormat="true" ht="15.6" hidden="false" customHeight="false" outlineLevel="0" collapsed="false"/>
    <row r="52" s="316" customFormat="true" ht="15.6" hidden="false" customHeight="false" outlineLevel="0" collapsed="false"/>
    <row r="53" s="316" customFormat="true" ht="15.6" hidden="false" customHeight="false" outlineLevel="0" collapsed="false"/>
    <row r="54" s="316" customFormat="true" ht="15.6" hidden="false" customHeight="false" outlineLevel="0" collapsed="false"/>
    <row r="55" s="316" customFormat="true" ht="15.6" hidden="false" customHeight="false" outlineLevel="0" collapsed="false"/>
    <row r="56" s="316" customFormat="true" ht="15.6" hidden="false" customHeight="false" outlineLevel="0" collapsed="false"/>
    <row r="57" s="316" customFormat="true" ht="15.6" hidden="false" customHeight="false" outlineLevel="0" collapsed="false"/>
    <row r="58" s="316" customFormat="true" ht="15.6" hidden="false" customHeight="false" outlineLevel="0" collapsed="false"/>
    <row r="59" s="316" customFormat="true" ht="15.6" hidden="false" customHeight="false" outlineLevel="0" collapsed="false"/>
    <row r="60" s="316" customFormat="true" ht="15.6" hidden="false" customHeight="false" outlineLevel="0" collapsed="false"/>
    <row r="61" s="316" customFormat="true" ht="15.6" hidden="false" customHeight="false" outlineLevel="0" collapsed="false"/>
    <row r="62" s="316" customFormat="true" ht="15.6" hidden="false" customHeight="false" outlineLevel="0" collapsed="false"/>
    <row r="63" s="316" customFormat="true" ht="15.6" hidden="false" customHeight="false" outlineLevel="0" collapsed="false"/>
    <row r="64" s="316" customFormat="true" ht="15.6" hidden="false" customHeight="false" outlineLevel="0" collapsed="false"/>
    <row r="65" s="316" customFormat="true" ht="15.6" hidden="false" customHeight="false" outlineLevel="0" collapsed="false"/>
    <row r="66" s="316" customFormat="true" ht="15.6" hidden="false" customHeight="false" outlineLevel="0" collapsed="false"/>
    <row r="67" s="316" customFormat="true" ht="15.6" hidden="false" customHeight="false" outlineLevel="0" collapsed="false"/>
    <row r="68" s="316" customFormat="true" ht="15.6" hidden="false" customHeight="false" outlineLevel="0" collapsed="false"/>
    <row r="69" s="316" customFormat="true" ht="15.6" hidden="false" customHeight="false" outlineLevel="0" collapsed="false"/>
    <row r="70" s="316" customFormat="true" ht="15.6" hidden="false" customHeight="false" outlineLevel="0" collapsed="false"/>
    <row r="71" s="316" customFormat="true" ht="15.6" hidden="false" customHeight="false" outlineLevel="0" collapsed="false"/>
    <row r="72" s="316" customFormat="true" ht="15.6" hidden="false" customHeight="false" outlineLevel="0" collapsed="false"/>
    <row r="73" s="316" customFormat="true" ht="15.6" hidden="false" customHeight="false" outlineLevel="0" collapsed="false"/>
    <row r="74" s="316" customFormat="true" ht="15.6" hidden="false" customHeight="false" outlineLevel="0" collapsed="false"/>
    <row r="75" s="316" customFormat="true" ht="15.6" hidden="false" customHeight="false" outlineLevel="0" collapsed="false"/>
    <row r="76" s="316" customFormat="true" ht="15.6" hidden="false" customHeight="false" outlineLevel="0" collapsed="false"/>
    <row r="77" s="316" customFormat="true" ht="15.6" hidden="false" customHeight="false" outlineLevel="0" collapsed="false"/>
    <row r="78" s="316" customFormat="true" ht="15.6" hidden="false" customHeight="false" outlineLevel="0" collapsed="false"/>
    <row r="79" s="316" customFormat="true" ht="15.6" hidden="false" customHeight="false" outlineLevel="0" collapsed="false"/>
    <row r="80" s="316" customFormat="true" ht="15.6" hidden="false" customHeight="false" outlineLevel="0" collapsed="false"/>
    <row r="81" s="316" customFormat="true" ht="15.6" hidden="false" customHeight="false" outlineLevel="0" collapsed="false"/>
    <row r="82" s="316" customFormat="true" ht="15.6" hidden="false" customHeight="false" outlineLevel="0" collapsed="false"/>
    <row r="83" s="316" customFormat="true" ht="15.6" hidden="false" customHeight="false" outlineLevel="0" collapsed="false"/>
    <row r="84" s="316" customFormat="true" ht="15.6" hidden="false" customHeight="false" outlineLevel="0" collapsed="false"/>
    <row r="85" s="316" customFormat="true" ht="15.6" hidden="false" customHeight="false" outlineLevel="0" collapsed="false"/>
    <row r="86" s="316" customFormat="true" ht="15.6" hidden="false" customHeight="false" outlineLevel="0" collapsed="false"/>
    <row r="87" s="316" customFormat="true" ht="15.6" hidden="false" customHeight="false" outlineLevel="0" collapsed="false"/>
    <row r="88" s="316" customFormat="true" ht="15.6" hidden="false" customHeight="false" outlineLevel="0" collapsed="false"/>
    <row r="89" s="316" customFormat="true" ht="15.6" hidden="false" customHeight="false" outlineLevel="0" collapsed="false"/>
    <row r="90" s="316" customFormat="true" ht="15.6" hidden="false" customHeight="false" outlineLevel="0" collapsed="false"/>
    <row r="91" s="316" customFormat="true" ht="15.6" hidden="false" customHeight="false" outlineLevel="0" collapsed="false"/>
    <row r="92" s="316" customFormat="true" ht="15.6" hidden="false" customHeight="false" outlineLevel="0" collapsed="false"/>
    <row r="93" s="316" customFormat="true" ht="15.6" hidden="false" customHeight="false" outlineLevel="0" collapsed="false"/>
    <row r="94" s="316" customFormat="true" ht="15.6" hidden="false" customHeight="false" outlineLevel="0" collapsed="false"/>
    <row r="95" s="316" customFormat="true" ht="15.6" hidden="false" customHeight="false" outlineLevel="0" collapsed="false"/>
    <row r="96" s="316" customFormat="true" ht="15.6" hidden="false" customHeight="false" outlineLevel="0" collapsed="false"/>
    <row r="97" s="316" customFormat="true" ht="15.6" hidden="false" customHeight="false" outlineLevel="0" collapsed="false"/>
    <row r="98" s="316" customFormat="true" ht="15.6" hidden="false" customHeight="false" outlineLevel="0" collapsed="false"/>
    <row r="99" s="316" customFormat="true" ht="15.6" hidden="false" customHeight="false" outlineLevel="0" collapsed="false"/>
    <row r="100" s="316" customFormat="true" ht="15.6" hidden="false" customHeight="false" outlineLevel="0" collapsed="false"/>
    <row r="101" s="316" customFormat="true" ht="15.6" hidden="false" customHeight="false" outlineLevel="0" collapsed="false"/>
    <row r="102" s="316" customFormat="true" ht="15.6" hidden="false" customHeight="false" outlineLevel="0" collapsed="false"/>
    <row r="103" s="316" customFormat="true" ht="15.6" hidden="false" customHeight="false" outlineLevel="0" collapsed="false"/>
    <row r="104" s="316" customFormat="true" ht="15.6" hidden="false" customHeight="false" outlineLevel="0" collapsed="false"/>
    <row r="105" s="316" customFormat="true" ht="15.6" hidden="false" customHeight="false" outlineLevel="0" collapsed="false"/>
    <row r="106" s="316" customFormat="true" ht="15.6" hidden="false" customHeight="false" outlineLevel="0" collapsed="false"/>
    <row r="107" s="316" customFormat="true" ht="15.6" hidden="false" customHeight="false" outlineLevel="0" collapsed="false"/>
    <row r="108" s="316" customFormat="true" ht="15.6" hidden="false" customHeight="false" outlineLevel="0" collapsed="false"/>
    <row r="109" s="316" customFormat="true" ht="15.6" hidden="false" customHeight="false" outlineLevel="0" collapsed="false"/>
    <row r="110" s="316" customFormat="true" ht="15.6" hidden="false" customHeight="false" outlineLevel="0" collapsed="false"/>
    <row r="111" s="316" customFormat="true" ht="15.6" hidden="false" customHeight="false" outlineLevel="0" collapsed="false"/>
    <row r="112" s="316" customFormat="true" ht="15.6" hidden="false" customHeight="false" outlineLevel="0" collapsed="false"/>
    <row r="113" s="316" customFormat="true" ht="15.6" hidden="false" customHeight="false" outlineLevel="0" collapsed="false"/>
    <row r="114" s="316" customFormat="true" ht="15.6" hidden="false" customHeight="false" outlineLevel="0" collapsed="false"/>
    <row r="115" s="316" customFormat="true" ht="15.6" hidden="false" customHeight="false" outlineLevel="0" collapsed="false"/>
    <row r="116" s="316" customFormat="true" ht="15.6" hidden="false" customHeight="false" outlineLevel="0" collapsed="false"/>
    <row r="117" s="316" customFormat="true" ht="15.6" hidden="false" customHeight="false" outlineLevel="0" collapsed="false"/>
    <row r="118" s="316" customFormat="true" ht="15.6" hidden="false" customHeight="false" outlineLevel="0" collapsed="false"/>
    <row r="119" s="316" customFormat="true" ht="15.6" hidden="false" customHeight="false" outlineLevel="0" collapsed="false"/>
    <row r="120" s="316" customFormat="true" ht="15.6" hidden="false" customHeight="false" outlineLevel="0" collapsed="false"/>
    <row r="121" s="316" customFormat="true" ht="15.6" hidden="false" customHeight="false" outlineLevel="0" collapsed="false"/>
    <row r="122" s="316" customFormat="true" ht="15.6" hidden="false" customHeight="false" outlineLevel="0" collapsed="false"/>
    <row r="123" s="316" customFormat="true" ht="15.6" hidden="false" customHeight="false" outlineLevel="0" collapsed="false"/>
    <row r="124" s="316" customFormat="true" ht="15.6" hidden="false" customHeight="false" outlineLevel="0" collapsed="false"/>
    <row r="125" s="316" customFormat="true" ht="15.6" hidden="false" customHeight="false" outlineLevel="0" collapsed="false"/>
    <row r="126" s="316" customFormat="true" ht="15.6" hidden="false" customHeight="false" outlineLevel="0" collapsed="false"/>
    <row r="127" s="316" customFormat="true" ht="15.6" hidden="false" customHeight="false" outlineLevel="0" collapsed="false"/>
    <row r="128" s="316" customFormat="true" ht="15.6" hidden="false" customHeight="false" outlineLevel="0" collapsed="false"/>
    <row r="129" s="316" customFormat="true" ht="15.6" hidden="false" customHeight="false" outlineLevel="0" collapsed="false"/>
    <row r="130" s="316" customFormat="true" ht="15.6" hidden="false" customHeight="false" outlineLevel="0" collapsed="false"/>
    <row r="131" s="316" customFormat="true" ht="15.6" hidden="false" customHeight="false" outlineLevel="0" collapsed="false"/>
    <row r="132" s="316" customFormat="true" ht="15.6" hidden="false" customHeight="false" outlineLevel="0" collapsed="false"/>
    <row r="133" s="316" customFormat="true" ht="15.6" hidden="false" customHeight="false" outlineLevel="0" collapsed="false"/>
    <row r="134" s="316" customFormat="true" ht="15.6" hidden="false" customHeight="false" outlineLevel="0" collapsed="false"/>
    <row r="135" s="316" customFormat="true" ht="15.6" hidden="false" customHeight="false" outlineLevel="0" collapsed="false"/>
    <row r="136" s="316" customFormat="true" ht="15.6" hidden="false" customHeight="false" outlineLevel="0" collapsed="false"/>
    <row r="137" s="316" customFormat="true" ht="15.6" hidden="false" customHeight="false" outlineLevel="0" collapsed="false"/>
    <row r="138" s="316" customFormat="true" ht="15.6" hidden="false" customHeight="false" outlineLevel="0" collapsed="false"/>
    <row r="139" s="316" customFormat="true" ht="15.6" hidden="false" customHeight="false" outlineLevel="0" collapsed="false"/>
    <row r="140" s="316" customFormat="true" ht="15.6" hidden="false" customHeight="false" outlineLevel="0" collapsed="false"/>
    <row r="141" s="316" customFormat="true" ht="15.6" hidden="false" customHeight="false" outlineLevel="0" collapsed="false"/>
    <row r="142" s="316" customFormat="true" ht="15.6" hidden="false" customHeight="false" outlineLevel="0" collapsed="false"/>
    <row r="143" s="316" customFormat="true" ht="15.6" hidden="false" customHeight="false" outlineLevel="0" collapsed="false"/>
    <row r="144" s="316" customFormat="true" ht="15.6" hidden="false" customHeight="false" outlineLevel="0" collapsed="false"/>
    <row r="145" s="316" customFormat="true" ht="15.6" hidden="false" customHeight="false" outlineLevel="0" collapsed="false"/>
    <row r="146" s="316" customFormat="true" ht="15.6" hidden="false" customHeight="false" outlineLevel="0" collapsed="false"/>
    <row r="147" s="316" customFormat="true" ht="15.6" hidden="false" customHeight="false" outlineLevel="0" collapsed="false"/>
    <row r="148" s="316" customFormat="true" ht="15.6" hidden="false" customHeight="false" outlineLevel="0" collapsed="false"/>
    <row r="149" s="316" customFormat="true" ht="15.6" hidden="false" customHeight="false" outlineLevel="0" collapsed="false"/>
    <row r="150" s="316" customFormat="true" ht="15.6" hidden="false" customHeight="false" outlineLevel="0" collapsed="false"/>
    <row r="151" s="316" customFormat="true" ht="15.6" hidden="false" customHeight="false" outlineLevel="0" collapsed="false"/>
    <row r="152" s="316" customFormat="true" ht="15.6" hidden="false" customHeight="false" outlineLevel="0" collapsed="false"/>
    <row r="153" s="316" customFormat="true" ht="15.6" hidden="false" customHeight="false" outlineLevel="0" collapsed="false"/>
    <row r="154" s="316" customFormat="true" ht="15.6" hidden="false" customHeight="false" outlineLevel="0" collapsed="false"/>
    <row r="155" s="316" customFormat="true" ht="15.6" hidden="false" customHeight="false" outlineLevel="0" collapsed="false"/>
    <row r="156" s="316" customFormat="true" ht="15.6" hidden="false" customHeight="false" outlineLevel="0" collapsed="false"/>
    <row r="157" s="316" customFormat="true" ht="15.6" hidden="false" customHeight="false" outlineLevel="0" collapsed="false"/>
    <row r="158" s="316" customFormat="true" ht="15.6" hidden="false" customHeight="false" outlineLevel="0" collapsed="false"/>
    <row r="159" s="316" customFormat="true" ht="15.6" hidden="false" customHeight="false" outlineLevel="0" collapsed="false"/>
    <row r="160" s="316" customFormat="true" ht="15.6" hidden="false" customHeight="false" outlineLevel="0" collapsed="false"/>
    <row r="161" s="316" customFormat="true" ht="15.6" hidden="false" customHeight="false" outlineLevel="0" collapsed="false"/>
    <row r="162" s="316" customFormat="true" ht="15.6" hidden="false" customHeight="false" outlineLevel="0" collapsed="false"/>
    <row r="163" s="316" customFormat="true" ht="15.6" hidden="false" customHeight="false" outlineLevel="0" collapsed="false"/>
    <row r="164" s="316" customFormat="true" ht="15.6" hidden="false" customHeight="false" outlineLevel="0" collapsed="false"/>
    <row r="165" s="316" customFormat="true" ht="15.6" hidden="false" customHeight="false" outlineLevel="0" collapsed="false"/>
    <row r="166" s="316" customFormat="true" ht="15.6" hidden="false" customHeight="false" outlineLevel="0" collapsed="false"/>
    <row r="167" s="316" customFormat="true" ht="15.6" hidden="false" customHeight="false" outlineLevel="0" collapsed="false"/>
    <row r="168" s="316" customFormat="true" ht="15.6" hidden="false" customHeight="false" outlineLevel="0" collapsed="false"/>
    <row r="169" s="316" customFormat="true" ht="15.6" hidden="false" customHeight="false" outlineLevel="0" collapsed="false"/>
    <row r="170" s="316" customFormat="true" ht="15.6" hidden="false" customHeight="false" outlineLevel="0" collapsed="false"/>
    <row r="171" s="316" customFormat="true" ht="15.6" hidden="false" customHeight="false" outlineLevel="0" collapsed="false"/>
    <row r="172" s="316" customFormat="true" ht="15.6" hidden="false" customHeight="false" outlineLevel="0" collapsed="false"/>
    <row r="173" s="316" customFormat="true" ht="15.6" hidden="false" customHeight="false" outlineLevel="0" collapsed="false"/>
    <row r="174" s="316" customFormat="true" ht="15.6" hidden="false" customHeight="false" outlineLevel="0" collapsed="false"/>
    <row r="175" s="316" customFormat="true" ht="15.6" hidden="false" customHeight="false" outlineLevel="0" collapsed="false"/>
    <row r="176" s="316" customFormat="true" ht="15.6" hidden="false" customHeight="false" outlineLevel="0" collapsed="false"/>
    <row r="177" s="316" customFormat="true" ht="15.6" hidden="false" customHeight="false" outlineLevel="0" collapsed="false"/>
    <row r="178" s="316" customFormat="true" ht="15.6" hidden="false" customHeight="false" outlineLevel="0" collapsed="false"/>
    <row r="179" s="316" customFormat="true" ht="15.6" hidden="false" customHeight="false" outlineLevel="0" collapsed="false"/>
    <row r="180" s="316" customFormat="true" ht="15.6" hidden="false" customHeight="false" outlineLevel="0" collapsed="false"/>
    <row r="181" s="316" customFormat="true" ht="15.6" hidden="false" customHeight="false" outlineLevel="0" collapsed="false"/>
    <row r="182" s="316" customFormat="true" ht="15.6" hidden="false" customHeight="false" outlineLevel="0" collapsed="false"/>
    <row r="183" s="316" customFormat="true" ht="15.6" hidden="false" customHeight="false" outlineLevel="0" collapsed="false"/>
    <row r="184" s="316" customFormat="true" ht="15.6" hidden="false" customHeight="false" outlineLevel="0" collapsed="false"/>
    <row r="185" s="316" customFormat="true" ht="15.6" hidden="false" customHeight="false" outlineLevel="0" collapsed="false"/>
    <row r="186" s="316" customFormat="true" ht="15.6" hidden="false" customHeight="false" outlineLevel="0" collapsed="false"/>
    <row r="187" s="316" customFormat="true" ht="15.6" hidden="false" customHeight="false" outlineLevel="0" collapsed="false"/>
    <row r="188" s="316" customFormat="true" ht="15.6" hidden="false" customHeight="false" outlineLevel="0" collapsed="false"/>
    <row r="189" s="316" customFormat="true" ht="15.6" hidden="false" customHeight="false" outlineLevel="0" collapsed="false"/>
    <row r="190" s="316" customFormat="true" ht="15.6" hidden="false" customHeight="false" outlineLevel="0" collapsed="false"/>
    <row r="191" s="316" customFormat="true" ht="15.6" hidden="false" customHeight="false" outlineLevel="0" collapsed="false"/>
    <row r="192" s="316" customFormat="true" ht="15.6" hidden="false" customHeight="false" outlineLevel="0" collapsed="false"/>
    <row r="193" s="316" customFormat="true" ht="15.6" hidden="false" customHeight="false" outlineLevel="0" collapsed="false"/>
    <row r="194" s="316" customFormat="true" ht="15.6" hidden="false" customHeight="false" outlineLevel="0" collapsed="false"/>
    <row r="195" s="316" customFormat="true" ht="15.6" hidden="false" customHeight="false" outlineLevel="0" collapsed="false"/>
    <row r="196" s="316" customFormat="true" ht="15.6" hidden="false" customHeight="false" outlineLevel="0" collapsed="false"/>
    <row r="197" s="316" customFormat="true" ht="15.6" hidden="false" customHeight="false" outlineLevel="0" collapsed="false"/>
    <row r="198" s="316" customFormat="true" ht="15.6" hidden="false" customHeight="false" outlineLevel="0" collapsed="false"/>
    <row r="199" s="316" customFormat="true" ht="15.6" hidden="false" customHeight="false" outlineLevel="0" collapsed="false"/>
    <row r="200" s="316" customFormat="true" ht="15.6" hidden="false" customHeight="false" outlineLevel="0" collapsed="false"/>
    <row r="201" s="316" customFormat="true" ht="15.6" hidden="false" customHeight="false" outlineLevel="0" collapsed="false"/>
    <row r="202" s="316" customFormat="true" ht="15.6" hidden="false" customHeight="false" outlineLevel="0" collapsed="false"/>
    <row r="203" s="316" customFormat="true" ht="15.6" hidden="false" customHeight="false" outlineLevel="0" collapsed="false"/>
    <row r="204" s="316" customFormat="true" ht="15.6" hidden="false" customHeight="false" outlineLevel="0" collapsed="false"/>
    <row r="205" s="316" customFormat="true" ht="15.6" hidden="false" customHeight="false" outlineLevel="0" collapsed="false"/>
    <row r="206" s="316" customFormat="true" ht="15.6" hidden="false" customHeight="false" outlineLevel="0" collapsed="false"/>
    <row r="207" s="316" customFormat="true" ht="15.6" hidden="false" customHeight="false" outlineLevel="0" collapsed="false"/>
    <row r="208" s="316" customFormat="true" ht="15.6" hidden="false" customHeight="false" outlineLevel="0" collapsed="false"/>
    <row r="209" s="316" customFormat="true" ht="15.6" hidden="false" customHeight="false" outlineLevel="0" collapsed="false"/>
    <row r="210" s="316" customFormat="true" ht="15.6" hidden="false" customHeight="false" outlineLevel="0" collapsed="false"/>
    <row r="211" s="316" customFormat="true" ht="15.6" hidden="false" customHeight="false" outlineLevel="0" collapsed="false"/>
    <row r="212" s="316" customFormat="true" ht="15.6" hidden="false" customHeight="false" outlineLevel="0" collapsed="false"/>
    <row r="213" s="316" customFormat="true" ht="15.6" hidden="false" customHeight="false" outlineLevel="0" collapsed="false"/>
    <row r="214" s="316" customFormat="true" ht="15.6" hidden="false" customHeight="false" outlineLevel="0" collapsed="false"/>
    <row r="215" s="316" customFormat="true" ht="15.6" hidden="false" customHeight="false" outlineLevel="0" collapsed="false"/>
    <row r="216" s="316" customFormat="true" ht="15.6" hidden="false" customHeight="false" outlineLevel="0" collapsed="false"/>
    <row r="217" s="316" customFormat="true" ht="15.6" hidden="false" customHeight="false" outlineLevel="0" collapsed="false"/>
    <row r="218" s="316" customFormat="true" ht="15.6" hidden="false" customHeight="false" outlineLevel="0" collapsed="false"/>
    <row r="219" s="316" customFormat="true" ht="15.6" hidden="false" customHeight="false" outlineLevel="0" collapsed="false"/>
    <row r="220" s="316" customFormat="true" ht="15.6" hidden="false" customHeight="false" outlineLevel="0" collapsed="false"/>
    <row r="221" s="316" customFormat="true" ht="15.6" hidden="false" customHeight="false" outlineLevel="0" collapsed="false"/>
    <row r="222" s="316" customFormat="true" ht="15.6" hidden="false" customHeight="false" outlineLevel="0" collapsed="false"/>
    <row r="223" s="316" customFormat="true" ht="15.6" hidden="false" customHeight="false" outlineLevel="0" collapsed="false"/>
    <row r="224" s="316" customFormat="true" ht="15.6" hidden="false" customHeight="false" outlineLevel="0" collapsed="false"/>
    <row r="225" s="316" customFormat="true" ht="15.6" hidden="false" customHeight="false" outlineLevel="0" collapsed="false"/>
    <row r="226" s="316" customFormat="true" ht="15.6" hidden="false" customHeight="false" outlineLevel="0" collapsed="false"/>
    <row r="227" s="316" customFormat="true" ht="15.6" hidden="false" customHeight="false" outlineLevel="0" collapsed="false"/>
    <row r="228" s="316" customFormat="true" ht="15.6" hidden="false" customHeight="false" outlineLevel="0" collapsed="false"/>
    <row r="229" s="316" customFormat="true" ht="15.6" hidden="false" customHeight="false" outlineLevel="0" collapsed="false"/>
    <row r="230" s="316" customFormat="true" ht="15.6" hidden="false" customHeight="false" outlineLevel="0" collapsed="false"/>
    <row r="231" s="316" customFormat="true" ht="15.6" hidden="false" customHeight="false" outlineLevel="0" collapsed="false"/>
    <row r="232" s="316" customFormat="true" ht="15.6" hidden="false" customHeight="false" outlineLevel="0" collapsed="false"/>
    <row r="233" s="316" customFormat="true" ht="15.6" hidden="false" customHeight="false" outlineLevel="0" collapsed="false"/>
    <row r="234" s="316" customFormat="true" ht="15.6" hidden="false" customHeight="false" outlineLevel="0" collapsed="false"/>
    <row r="235" s="316" customFormat="true" ht="15.6" hidden="false" customHeight="false" outlineLevel="0" collapsed="false"/>
    <row r="236" s="316" customFormat="true" ht="15.6" hidden="false" customHeight="false" outlineLevel="0" collapsed="false"/>
    <row r="237" s="316" customFormat="true" ht="15.6" hidden="false" customHeight="false" outlineLevel="0" collapsed="false"/>
    <row r="238" s="316" customFormat="true" ht="15.6" hidden="false" customHeight="false" outlineLevel="0" collapsed="false"/>
    <row r="239" s="316" customFormat="true" ht="15.6" hidden="false" customHeight="false" outlineLevel="0" collapsed="false"/>
    <row r="240" s="316" customFormat="true" ht="15.6" hidden="false" customHeight="false" outlineLevel="0" collapsed="false"/>
    <row r="241" s="316" customFormat="true" ht="15.6" hidden="false" customHeight="false" outlineLevel="0" collapsed="false"/>
    <row r="242" s="316" customFormat="true" ht="15.6" hidden="false" customHeight="false" outlineLevel="0" collapsed="false"/>
    <row r="243" s="316" customFormat="true" ht="15.6" hidden="false" customHeight="false" outlineLevel="0" collapsed="false"/>
    <row r="244" s="316" customFormat="true" ht="15.6" hidden="false" customHeight="false" outlineLevel="0" collapsed="false"/>
    <row r="245" s="316" customFormat="true" ht="15.6" hidden="false" customHeight="false" outlineLevel="0" collapsed="false"/>
    <row r="246" s="316" customFormat="true" ht="15.6" hidden="false" customHeight="false" outlineLevel="0" collapsed="false"/>
    <row r="247" s="316" customFormat="true" ht="15.6" hidden="false" customHeight="false" outlineLevel="0" collapsed="false"/>
    <row r="248" s="316" customFormat="true" ht="15.6" hidden="false" customHeight="false" outlineLevel="0" collapsed="false"/>
    <row r="249" s="316" customFormat="true" ht="15.6" hidden="false" customHeight="false" outlineLevel="0" collapsed="false"/>
    <row r="250" s="316" customFormat="true" ht="15.6" hidden="false" customHeight="false" outlineLevel="0" collapsed="false"/>
    <row r="251" s="316" customFormat="true" ht="15.6" hidden="false" customHeight="false" outlineLevel="0" collapsed="false"/>
    <row r="252" s="316" customFormat="true" ht="15.6" hidden="false" customHeight="false" outlineLevel="0" collapsed="false"/>
    <row r="253" s="316" customFormat="true" ht="15.6" hidden="false" customHeight="false" outlineLevel="0" collapsed="false"/>
    <row r="254" s="316" customFormat="true" ht="15.6" hidden="false" customHeight="false" outlineLevel="0" collapsed="false"/>
    <row r="255" s="316" customFormat="true" ht="15.6" hidden="false" customHeight="false" outlineLevel="0" collapsed="false"/>
    <row r="256" s="316" customFormat="true" ht="15.6" hidden="false" customHeight="false" outlineLevel="0" collapsed="false"/>
    <row r="257" s="316" customFormat="true" ht="15.6" hidden="false" customHeight="false" outlineLevel="0" collapsed="false"/>
    <row r="258" s="316" customFormat="true" ht="15.6" hidden="false" customHeight="false" outlineLevel="0" collapsed="false"/>
    <row r="259" s="316" customFormat="true" ht="15.6" hidden="false" customHeight="false" outlineLevel="0" collapsed="false"/>
    <row r="260" s="316" customFormat="true" ht="15.6" hidden="false" customHeight="false" outlineLevel="0" collapsed="false"/>
    <row r="261" s="316" customFormat="true" ht="15.6" hidden="false" customHeight="false" outlineLevel="0" collapsed="false"/>
    <row r="262" s="316" customFormat="true" ht="15.6" hidden="false" customHeight="false" outlineLevel="0" collapsed="false"/>
    <row r="263" s="316" customFormat="true" ht="15.6" hidden="false" customHeight="false" outlineLevel="0" collapsed="false"/>
    <row r="264" s="316" customFormat="true" ht="15.6" hidden="false" customHeight="false" outlineLevel="0" collapsed="false"/>
    <row r="265" s="316" customFormat="true" ht="15.6" hidden="false" customHeight="false" outlineLevel="0" collapsed="false"/>
    <row r="266" s="316" customFormat="true" ht="15.6" hidden="false" customHeight="false" outlineLevel="0" collapsed="false"/>
    <row r="267" s="316" customFormat="true" ht="15.6" hidden="false" customHeight="false" outlineLevel="0" collapsed="false"/>
    <row r="268" s="316" customFormat="true" ht="15.6" hidden="false" customHeight="false" outlineLevel="0" collapsed="false"/>
    <row r="269" s="316" customFormat="true" ht="15.6" hidden="false" customHeight="false" outlineLevel="0" collapsed="false"/>
    <row r="270" s="316" customFormat="true" ht="15.6" hidden="false" customHeight="false" outlineLevel="0" collapsed="false"/>
    <row r="271" s="316" customFormat="true" ht="15.6" hidden="false" customHeight="false" outlineLevel="0" collapsed="false"/>
    <row r="272" s="316" customFormat="true" ht="15.6" hidden="false" customHeight="false" outlineLevel="0" collapsed="false"/>
    <row r="273" s="316" customFormat="true" ht="15.6" hidden="false" customHeight="false" outlineLevel="0" collapsed="false"/>
    <row r="274" s="316" customFormat="true" ht="15.6" hidden="false" customHeight="false" outlineLevel="0" collapsed="false"/>
    <row r="275" s="316" customFormat="true" ht="15.6" hidden="false" customHeight="false" outlineLevel="0" collapsed="false"/>
    <row r="276" s="316" customFormat="true" ht="15.6" hidden="false" customHeight="false" outlineLevel="0" collapsed="false"/>
    <row r="277" s="316" customFormat="true" ht="15.6" hidden="false" customHeight="false" outlineLevel="0" collapsed="false"/>
    <row r="278" s="316" customFormat="true" ht="15.6" hidden="false" customHeight="false" outlineLevel="0" collapsed="false"/>
    <row r="279" s="316" customFormat="true" ht="15.6" hidden="false" customHeight="false" outlineLevel="0" collapsed="false"/>
    <row r="280" s="316" customFormat="true" ht="15.6" hidden="false" customHeight="false" outlineLevel="0" collapsed="false"/>
    <row r="281" s="316" customFormat="true" ht="15.6" hidden="false" customHeight="false" outlineLevel="0" collapsed="false"/>
    <row r="282" s="316" customFormat="true" ht="15.6" hidden="false" customHeight="false" outlineLevel="0" collapsed="false"/>
    <row r="283" s="316" customFormat="true" ht="15.6" hidden="false" customHeight="false" outlineLevel="0" collapsed="false"/>
    <row r="284" s="316" customFormat="true" ht="15.6" hidden="false" customHeight="false" outlineLevel="0" collapsed="false"/>
    <row r="285" s="316" customFormat="true" ht="15.6" hidden="false" customHeight="false" outlineLevel="0" collapsed="false"/>
    <row r="286" s="316" customFormat="true" ht="15.6" hidden="false" customHeight="false" outlineLevel="0" collapsed="false"/>
    <row r="287" s="316" customFormat="true" ht="15.6" hidden="false" customHeight="false" outlineLevel="0" collapsed="false"/>
    <row r="288" s="316" customFormat="true" ht="15.6" hidden="false" customHeight="false" outlineLevel="0" collapsed="false"/>
    <row r="289" s="316" customFormat="true" ht="15.6" hidden="false" customHeight="false" outlineLevel="0" collapsed="false"/>
    <row r="290" s="316" customFormat="true" ht="15.6" hidden="false" customHeight="false" outlineLevel="0" collapsed="false"/>
    <row r="291" s="316" customFormat="true" ht="15.6" hidden="false" customHeight="false" outlineLevel="0" collapsed="false"/>
    <row r="292" s="316" customFormat="true" ht="15.6" hidden="false" customHeight="false" outlineLevel="0" collapsed="false"/>
    <row r="293" s="316" customFormat="true" ht="15.6" hidden="false" customHeight="false" outlineLevel="0" collapsed="false"/>
    <row r="294" s="316" customFormat="true" ht="15.6" hidden="false" customHeight="false" outlineLevel="0" collapsed="false"/>
    <row r="295" s="316" customFormat="true" ht="15.6" hidden="false" customHeight="false" outlineLevel="0" collapsed="false"/>
    <row r="296" s="316" customFormat="true" ht="15.6" hidden="false" customHeight="false" outlineLevel="0" collapsed="false"/>
    <row r="297" s="316" customFormat="true" ht="15.6" hidden="false" customHeight="false" outlineLevel="0" collapsed="false"/>
    <row r="298" s="316" customFormat="true" ht="15.6" hidden="false" customHeight="false" outlineLevel="0" collapsed="false"/>
    <row r="299" s="316" customFormat="true" ht="15.6" hidden="false" customHeight="false" outlineLevel="0" collapsed="false"/>
    <row r="300" s="316" customFormat="true" ht="15.6" hidden="false" customHeight="false" outlineLevel="0" collapsed="false"/>
    <row r="301" s="316" customFormat="true" ht="15.6" hidden="false" customHeight="false" outlineLevel="0" collapsed="false"/>
    <row r="302" s="316" customFormat="true" ht="15.6" hidden="false" customHeight="false" outlineLevel="0" collapsed="false"/>
    <row r="303" s="316" customFormat="true" ht="15.6" hidden="false" customHeight="false" outlineLevel="0" collapsed="false"/>
    <row r="304" s="316" customFormat="true" ht="15.6" hidden="false" customHeight="false" outlineLevel="0" collapsed="false"/>
    <row r="305" s="316" customFormat="true" ht="15.6" hidden="false" customHeight="false" outlineLevel="0" collapsed="false"/>
    <row r="306" s="316" customFormat="true" ht="15.6" hidden="false" customHeight="false" outlineLevel="0" collapsed="false"/>
    <row r="307" s="316" customFormat="true" ht="15.6" hidden="false" customHeight="false" outlineLevel="0" collapsed="false"/>
    <row r="308" s="316" customFormat="true" ht="15.6" hidden="false" customHeight="false" outlineLevel="0" collapsed="false"/>
    <row r="309" s="316" customFormat="true" ht="15.6" hidden="false" customHeight="false" outlineLevel="0" collapsed="false"/>
    <row r="310" s="316" customFormat="true" ht="15.6" hidden="false" customHeight="false" outlineLevel="0" collapsed="false"/>
    <row r="311" s="316" customFormat="true" ht="15.6" hidden="false" customHeight="false" outlineLevel="0" collapsed="false"/>
    <row r="312" s="316" customFormat="true" ht="15.6" hidden="false" customHeight="false" outlineLevel="0" collapsed="false"/>
    <row r="313" s="316" customFormat="true" ht="15.6" hidden="false" customHeight="false" outlineLevel="0" collapsed="false"/>
    <row r="314" s="316" customFormat="true" ht="15.6" hidden="false" customHeight="false" outlineLevel="0" collapsed="false"/>
    <row r="315" s="316" customFormat="true" ht="15.6" hidden="false" customHeight="false" outlineLevel="0" collapsed="false"/>
    <row r="316" s="316" customFormat="true" ht="15.6" hidden="false" customHeight="false" outlineLevel="0" collapsed="false"/>
    <row r="317" s="316" customFormat="true" ht="15.6" hidden="false" customHeight="false" outlineLevel="0" collapsed="false"/>
    <row r="318" s="316" customFormat="true" ht="15.6" hidden="false" customHeight="false" outlineLevel="0" collapsed="false"/>
    <row r="319" s="316" customFormat="true" ht="15.6" hidden="false" customHeight="false" outlineLevel="0" collapsed="false"/>
    <row r="320" s="316" customFormat="true" ht="15.6" hidden="false" customHeight="false" outlineLevel="0" collapsed="false"/>
    <row r="321" s="316" customFormat="true" ht="15.6" hidden="false" customHeight="false" outlineLevel="0" collapsed="false"/>
    <row r="322" s="316" customFormat="true" ht="15.6" hidden="false" customHeight="false" outlineLevel="0" collapsed="false"/>
    <row r="323" s="316" customFormat="true" ht="15.6" hidden="false" customHeight="false" outlineLevel="0" collapsed="false"/>
    <row r="324" s="316" customFormat="true" ht="15.6" hidden="false" customHeight="false" outlineLevel="0" collapsed="false"/>
    <row r="325" s="316" customFormat="true" ht="15.6" hidden="false" customHeight="false" outlineLevel="0" collapsed="false"/>
    <row r="326" s="316" customFormat="true" ht="15.6" hidden="false" customHeight="false" outlineLevel="0" collapsed="false"/>
    <row r="327" s="316" customFormat="true" ht="15.6" hidden="false" customHeight="false" outlineLevel="0" collapsed="false"/>
    <row r="328" s="316" customFormat="true" ht="15.6" hidden="false" customHeight="false" outlineLevel="0" collapsed="false"/>
    <row r="329" s="316" customFormat="true" ht="15.6" hidden="false" customHeight="false" outlineLevel="0" collapsed="false"/>
    <row r="330" s="316" customFormat="true" ht="15.6" hidden="false" customHeight="false" outlineLevel="0" collapsed="false"/>
    <row r="331" s="316" customFormat="true" ht="15.6" hidden="false" customHeight="false" outlineLevel="0" collapsed="false"/>
    <row r="332" s="316" customFormat="true" ht="15.6" hidden="false" customHeight="false" outlineLevel="0" collapsed="false"/>
    <row r="333" s="316" customFormat="true" ht="15.6" hidden="false" customHeight="false" outlineLevel="0" collapsed="false"/>
    <row r="334" s="316" customFormat="true" ht="15.6" hidden="false" customHeight="false" outlineLevel="0" collapsed="false"/>
    <row r="335" s="316" customFormat="true" ht="15.6" hidden="false" customHeight="false" outlineLevel="0" collapsed="false"/>
    <row r="336" s="316" customFormat="true" ht="15.6" hidden="false" customHeight="false" outlineLevel="0" collapsed="false"/>
    <row r="337" s="316" customFormat="true" ht="15.6" hidden="false" customHeight="false" outlineLevel="0" collapsed="false"/>
    <row r="338" s="316" customFormat="true" ht="15.6" hidden="false" customHeight="false" outlineLevel="0" collapsed="false"/>
    <row r="339" s="316" customFormat="true" ht="15.6" hidden="false" customHeight="false" outlineLevel="0" collapsed="false"/>
    <row r="340" s="316" customFormat="true" ht="15.6" hidden="false" customHeight="false" outlineLevel="0" collapsed="false"/>
    <row r="341" s="316" customFormat="true" ht="15.6" hidden="false" customHeight="false" outlineLevel="0" collapsed="false"/>
    <row r="342" s="316" customFormat="true" ht="15.6" hidden="false" customHeight="false" outlineLevel="0" collapsed="false"/>
    <row r="343" s="316" customFormat="true" ht="15.6" hidden="false" customHeight="false" outlineLevel="0" collapsed="false"/>
    <row r="344" s="316" customFormat="true" ht="15.6" hidden="false" customHeight="false" outlineLevel="0" collapsed="false"/>
    <row r="345" s="316" customFormat="true" ht="15.6" hidden="false" customHeight="false" outlineLevel="0" collapsed="false"/>
    <row r="346" s="316" customFormat="true" ht="15.6" hidden="false" customHeight="false" outlineLevel="0" collapsed="false"/>
    <row r="347" s="316" customFormat="true" ht="15.6" hidden="false" customHeight="false" outlineLevel="0" collapsed="false"/>
    <row r="348" s="316" customFormat="true" ht="15.6" hidden="false" customHeight="false" outlineLevel="0" collapsed="false"/>
    <row r="349" s="316" customFormat="true" ht="15.6" hidden="false" customHeight="false" outlineLevel="0" collapsed="false"/>
    <row r="350" s="316" customFormat="true" ht="15.6" hidden="false" customHeight="false" outlineLevel="0" collapsed="false"/>
    <row r="351" s="316" customFormat="true" ht="15.6" hidden="false" customHeight="false" outlineLevel="0" collapsed="false"/>
    <row r="352" s="316" customFormat="true" ht="15.6" hidden="false" customHeight="false" outlineLevel="0" collapsed="false"/>
    <row r="353" s="316" customFormat="true" ht="15.6" hidden="false" customHeight="false" outlineLevel="0" collapsed="false"/>
  </sheetData>
  <mergeCells count="1">
    <mergeCell ref="D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5" activeCellId="0" sqref="P85"/>
    </sheetView>
  </sheetViews>
  <sheetFormatPr defaultColWidth="9.1015625" defaultRowHeight="11.4" zeroHeight="false" outlineLevelRow="0" outlineLevelCol="0"/>
  <cols>
    <col collapsed="false" customWidth="false" hidden="false" outlineLevel="0" max="1" min="1" style="336" width="9.1"/>
    <col collapsed="false" customWidth="true" hidden="false" outlineLevel="0" max="2" min="2" style="337" width="24.55"/>
    <col collapsed="false" customWidth="true" hidden="false" outlineLevel="0" max="3" min="3" style="337" width="13.33"/>
    <col collapsed="false" customWidth="true" hidden="false" outlineLevel="0" max="4" min="4" style="337" width="12.21"/>
    <col collapsed="false" customWidth="true" hidden="false" outlineLevel="0" max="5" min="5" style="337" width="11.99"/>
    <col collapsed="false" customWidth="true" hidden="false" outlineLevel="0" max="6" min="6" style="337" width="17.1"/>
    <col collapsed="false" customWidth="true" hidden="false" outlineLevel="0" max="7" min="7" style="337" width="10.77"/>
    <col collapsed="false" customWidth="true" hidden="false" outlineLevel="0" max="8" min="8" style="337" width="11.66"/>
    <col collapsed="false" customWidth="true" hidden="false" outlineLevel="0" max="9" min="9" style="336" width="9.33"/>
    <col collapsed="false" customWidth="true" hidden="false" outlineLevel="0" max="11" min="10" style="336" width="9.66"/>
    <col collapsed="false" customWidth="true" hidden="false" outlineLevel="0" max="12" min="12" style="336" width="6.87"/>
    <col collapsed="false" customWidth="true" hidden="false" outlineLevel="0" max="16" min="13" style="336" width="9.33"/>
    <col collapsed="false" customWidth="false" hidden="false" outlineLevel="0" max="36" min="17" style="336" width="9.1"/>
    <col collapsed="false" customWidth="false" hidden="false" outlineLevel="0" max="257" min="37" style="337" width="9.1"/>
  </cols>
  <sheetData>
    <row r="1" s="336" customFormat="true" ht="11.4" hidden="false" customHeight="false" outlineLevel="0" collapsed="false">
      <c r="B1" s="19"/>
    </row>
    <row r="2" s="336" customFormat="true" ht="27.6" hidden="false" customHeight="true" outlineLevel="0" collapsed="false">
      <c r="B2" s="338" t="s">
        <v>154</v>
      </c>
      <c r="C2" s="338"/>
      <c r="D2" s="338"/>
      <c r="E2" s="338"/>
      <c r="F2" s="338"/>
      <c r="G2" s="338"/>
      <c r="H2" s="338"/>
    </row>
    <row r="3" customFormat="false" ht="15.6" hidden="false" customHeight="false" outlineLevel="0" collapsed="false">
      <c r="B3" s="339"/>
      <c r="C3" s="340" t="s">
        <v>155</v>
      </c>
      <c r="D3" s="340" t="s">
        <v>156</v>
      </c>
      <c r="E3" s="340" t="s">
        <v>157</v>
      </c>
      <c r="F3" s="340" t="s">
        <v>158</v>
      </c>
      <c r="G3" s="340" t="s">
        <v>159</v>
      </c>
      <c r="H3" s="341" t="s">
        <v>160</v>
      </c>
      <c r="I3" s="342"/>
      <c r="J3" s="342"/>
      <c r="K3" s="342"/>
      <c r="L3" s="342"/>
      <c r="M3" s="342"/>
      <c r="N3" s="342"/>
      <c r="O3" s="342"/>
      <c r="P3" s="342"/>
    </row>
    <row r="4" customFormat="false" ht="16.5" hidden="false" customHeight="true" outlineLevel="0" collapsed="false">
      <c r="B4" s="343"/>
      <c r="C4" s="344" t="n">
        <v>2015</v>
      </c>
      <c r="D4" s="344" t="n">
        <v>2016</v>
      </c>
      <c r="E4" s="344" t="n">
        <v>2017</v>
      </c>
      <c r="F4" s="344" t="n">
        <v>2018</v>
      </c>
      <c r="G4" s="344" t="n">
        <v>2019</v>
      </c>
      <c r="H4" s="345" t="n">
        <v>2020</v>
      </c>
      <c r="I4" s="342"/>
      <c r="J4" s="342"/>
      <c r="K4" s="342"/>
      <c r="L4" s="342"/>
      <c r="M4" s="342"/>
      <c r="N4" s="342"/>
      <c r="O4" s="342"/>
      <c r="P4" s="342"/>
    </row>
    <row r="5" customFormat="false" ht="15" hidden="false" customHeight="false" outlineLevel="0" collapsed="false">
      <c r="B5" s="346" t="s">
        <v>69</v>
      </c>
      <c r="C5" s="347" t="n">
        <f aca="false">'Purchase price'!C19</f>
        <v>2.5</v>
      </c>
      <c r="D5" s="348"/>
      <c r="E5" s="348"/>
      <c r="F5" s="348"/>
      <c r="G5" s="348"/>
      <c r="H5" s="349"/>
      <c r="I5" s="350"/>
      <c r="J5" s="342"/>
      <c r="K5" s="342"/>
      <c r="L5" s="342"/>
      <c r="M5" s="351"/>
      <c r="N5" s="351"/>
      <c r="O5" s="351"/>
      <c r="P5" s="351"/>
    </row>
    <row r="6" customFormat="false" ht="15" hidden="false" customHeight="false" outlineLevel="0" collapsed="false">
      <c r="B6" s="346" t="s">
        <v>161</v>
      </c>
      <c r="C6" s="348" t="n">
        <f aca="false">C44</f>
        <v>4250</v>
      </c>
      <c r="D6" s="348"/>
      <c r="E6" s="348"/>
      <c r="F6" s="348"/>
      <c r="G6" s="348"/>
      <c r="H6" s="349"/>
      <c r="I6" s="350"/>
      <c r="J6" s="352"/>
      <c r="K6" s="353"/>
      <c r="L6" s="354"/>
      <c r="M6" s="350"/>
      <c r="N6" s="342"/>
      <c r="O6" s="342"/>
      <c r="P6" s="342"/>
    </row>
    <row r="7" customFormat="false" ht="15" hidden="false" customHeight="false" outlineLevel="0" collapsed="false">
      <c r="B7" s="346" t="s">
        <v>16</v>
      </c>
      <c r="C7" s="348" t="n">
        <f aca="false">'Forecasted P&amp;L '!D11</f>
        <v>4853.52</v>
      </c>
      <c r="D7" s="348" t="n">
        <f aca="false">'Forecasted P&amp;L '!E11</f>
        <v>5193.2664</v>
      </c>
      <c r="E7" s="348" t="n">
        <f aca="false">'Forecasted P&amp;L '!F11</f>
        <v>5504.862384</v>
      </c>
      <c r="F7" s="348" t="n">
        <f aca="false">'Forecasted P&amp;L '!G11</f>
        <v>5780.1055032</v>
      </c>
      <c r="G7" s="348" t="n">
        <f aca="false">'Forecasted P&amp;L '!H11</f>
        <v>6011.309723328</v>
      </c>
      <c r="H7" s="349" t="n">
        <f aca="false">'Forecasted P&amp;L '!I11</f>
        <v>6191.64901502784</v>
      </c>
      <c r="I7" s="350"/>
      <c r="J7" s="342"/>
      <c r="K7" s="355"/>
      <c r="L7" s="342"/>
      <c r="M7" s="356"/>
      <c r="N7" s="357"/>
      <c r="O7" s="356"/>
      <c r="P7" s="356"/>
    </row>
    <row r="8" customFormat="false" ht="15" hidden="false" customHeight="false" outlineLevel="0" collapsed="false">
      <c r="B8" s="346" t="s">
        <v>162</v>
      </c>
      <c r="C8" s="347" t="n">
        <f aca="false">'Return Statistics'!C7</f>
        <v>2.5</v>
      </c>
      <c r="D8" s="348"/>
      <c r="E8" s="348"/>
      <c r="F8" s="348"/>
      <c r="G8" s="348"/>
      <c r="H8" s="349"/>
      <c r="I8" s="350"/>
      <c r="J8" s="342"/>
      <c r="K8" s="355"/>
      <c r="L8" s="342"/>
      <c r="M8" s="356"/>
      <c r="N8" s="356"/>
      <c r="O8" s="356"/>
      <c r="P8" s="356"/>
    </row>
    <row r="9" customFormat="false" ht="15" hidden="false" customHeight="false" outlineLevel="0" collapsed="false">
      <c r="B9" s="358" t="s">
        <v>138</v>
      </c>
      <c r="C9" s="359" t="n">
        <f aca="false">C7*$C$8</f>
        <v>12133.8</v>
      </c>
      <c r="D9" s="359" t="n">
        <f aca="false">D7*$C$8</f>
        <v>12983.166</v>
      </c>
      <c r="E9" s="359" t="n">
        <f aca="false">E7*$C$8</f>
        <v>13762.15596</v>
      </c>
      <c r="F9" s="359" t="n">
        <f aca="false">F7*$C$8</f>
        <v>14450.263758</v>
      </c>
      <c r="G9" s="359" t="n">
        <f aca="false">G7*$C$8</f>
        <v>15028.27430832</v>
      </c>
      <c r="H9" s="360" t="n">
        <f aca="false">H7*$C$8</f>
        <v>15479.1225375696</v>
      </c>
      <c r="I9" s="350"/>
      <c r="J9" s="342"/>
      <c r="K9" s="355"/>
      <c r="L9" s="342"/>
      <c r="M9" s="356"/>
      <c r="N9" s="356"/>
      <c r="O9" s="356"/>
      <c r="P9" s="356"/>
    </row>
    <row r="10" customFormat="false" ht="15.6" hidden="false" customHeight="false" outlineLevel="0" collapsed="false">
      <c r="B10" s="361" t="s">
        <v>139</v>
      </c>
      <c r="C10" s="348"/>
      <c r="D10" s="348"/>
      <c r="E10" s="348"/>
      <c r="F10" s="348"/>
      <c r="G10" s="348"/>
      <c r="H10" s="349"/>
      <c r="I10" s="342"/>
      <c r="J10" s="342"/>
      <c r="K10" s="342"/>
      <c r="L10" s="342"/>
      <c r="M10" s="342"/>
      <c r="N10" s="342"/>
      <c r="O10" s="342"/>
      <c r="P10" s="342"/>
    </row>
    <row r="11" customFormat="false" ht="15" hidden="false" customHeight="false" outlineLevel="0" collapsed="false">
      <c r="B11" s="346" t="s">
        <v>79</v>
      </c>
      <c r="C11" s="348" t="n">
        <f aca="false">'Forecasted BS'!G30</f>
        <v>1850</v>
      </c>
      <c r="D11" s="348" t="n">
        <f aca="false">'Forecasted BS'!H30</f>
        <v>1480</v>
      </c>
      <c r="E11" s="348" t="n">
        <f aca="false">'Forecasted BS'!I30</f>
        <v>1110</v>
      </c>
      <c r="F11" s="348" t="n">
        <f aca="false">'Forecasted BS'!J30</f>
        <v>740</v>
      </c>
      <c r="G11" s="348" t="n">
        <f aca="false">'Forecasted BS'!K30</f>
        <v>370</v>
      </c>
      <c r="H11" s="349" t="n">
        <v>0</v>
      </c>
    </row>
    <row r="12" customFormat="false" ht="15" hidden="false" customHeight="false" outlineLevel="0" collapsed="false">
      <c r="B12" s="346" t="s">
        <v>80</v>
      </c>
      <c r="C12" s="348" t="n">
        <f aca="false">'Financing Structure'!C7</f>
        <v>1450</v>
      </c>
      <c r="D12" s="348" t="n">
        <f aca="false">C12</f>
        <v>1450</v>
      </c>
      <c r="E12" s="348" t="n">
        <f aca="false">D12</f>
        <v>1450</v>
      </c>
      <c r="F12" s="348" t="n">
        <f aca="false">E12</f>
        <v>1450</v>
      </c>
      <c r="G12" s="348" t="n">
        <f aca="false">F12</f>
        <v>1450</v>
      </c>
      <c r="H12" s="349" t="n">
        <f aca="false">G12</f>
        <v>1450</v>
      </c>
      <c r="R12" s="362"/>
    </row>
    <row r="13" customFormat="false" ht="15" hidden="false" customHeight="false" outlineLevel="0" collapsed="false">
      <c r="B13" s="346" t="s">
        <v>118</v>
      </c>
      <c r="C13" s="348" t="n">
        <f aca="false">'Financing Structure'!C8</f>
        <v>1250</v>
      </c>
      <c r="D13" s="348" t="n">
        <f aca="false">C13</f>
        <v>1250</v>
      </c>
      <c r="E13" s="348" t="n">
        <f aca="false">D13</f>
        <v>1250</v>
      </c>
      <c r="F13" s="348" t="n">
        <f aca="false">E13</f>
        <v>1250</v>
      </c>
      <c r="G13" s="348" t="n">
        <f aca="false">F13</f>
        <v>1250</v>
      </c>
      <c r="H13" s="349" t="n">
        <f aca="false">G13</f>
        <v>1250</v>
      </c>
      <c r="R13" s="363"/>
    </row>
    <row r="14" customFormat="false" ht="15" hidden="false" customHeight="false" outlineLevel="0" collapsed="false">
      <c r="B14" s="346" t="s">
        <v>81</v>
      </c>
      <c r="C14" s="348" t="n">
        <f aca="false">'Financing Structure'!C9</f>
        <v>1550</v>
      </c>
      <c r="D14" s="348" t="n">
        <f aca="false">C14</f>
        <v>1550</v>
      </c>
      <c r="E14" s="348" t="n">
        <f aca="false">D14</f>
        <v>1550</v>
      </c>
      <c r="F14" s="348" t="n">
        <f aca="false">E14</f>
        <v>1550</v>
      </c>
      <c r="G14" s="348" t="n">
        <f aca="false">F14</f>
        <v>1550</v>
      </c>
      <c r="H14" s="349" t="n">
        <f aca="false">G14</f>
        <v>1550</v>
      </c>
      <c r="J14" s="364"/>
      <c r="K14" s="365"/>
      <c r="R14" s="363"/>
    </row>
    <row r="15" customFormat="false" ht="15" hidden="false" customHeight="false" outlineLevel="0" collapsed="false">
      <c r="B15" s="346" t="s">
        <v>78</v>
      </c>
      <c r="C15" s="348" t="n">
        <f aca="false">'Financing Structure'!C10</f>
        <v>1000</v>
      </c>
      <c r="D15" s="348" t="n">
        <f aca="false">'Forecasted BS'!H34</f>
        <v>800</v>
      </c>
      <c r="E15" s="348" t="n">
        <f aca="false">'Forecasted BS'!I34</f>
        <v>600</v>
      </c>
      <c r="F15" s="348" t="n">
        <f aca="false">'Forecasted BS'!J34</f>
        <v>400</v>
      </c>
      <c r="G15" s="348" t="n">
        <f aca="false">'Forecasted BS'!K34</f>
        <v>200</v>
      </c>
      <c r="H15" s="349" t="n">
        <v>0</v>
      </c>
      <c r="L15" s="356"/>
      <c r="M15" s="356"/>
      <c r="N15" s="356"/>
      <c r="O15" s="356"/>
      <c r="P15" s="356"/>
      <c r="R15" s="363"/>
    </row>
    <row r="16" customFormat="false" ht="15.6" hidden="false" customHeight="false" outlineLevel="0" collapsed="false">
      <c r="B16" s="366" t="s">
        <v>163</v>
      </c>
      <c r="C16" s="348" t="n">
        <f aca="false">SUM(C11:C15)</f>
        <v>7100</v>
      </c>
      <c r="D16" s="348" t="n">
        <f aca="false">SUM(D11:D15)</f>
        <v>6530</v>
      </c>
      <c r="E16" s="348" t="n">
        <f aca="false">SUM(E11:E15)</f>
        <v>5960</v>
      </c>
      <c r="F16" s="348" t="n">
        <f aca="false">SUM(F11:F15)</f>
        <v>5390</v>
      </c>
      <c r="G16" s="348" t="n">
        <f aca="false">SUM(G11:G15)</f>
        <v>4820</v>
      </c>
      <c r="H16" s="349" t="n">
        <f aca="false">SUM(H11:H15)</f>
        <v>4250</v>
      </c>
      <c r="L16" s="356"/>
      <c r="M16" s="356"/>
      <c r="N16" s="356"/>
      <c r="O16" s="356"/>
      <c r="P16" s="356"/>
      <c r="R16" s="363"/>
    </row>
    <row r="17" customFormat="false" ht="5.25" hidden="false" customHeight="true" outlineLevel="0" collapsed="false">
      <c r="B17" s="366"/>
      <c r="C17" s="348"/>
      <c r="D17" s="348"/>
      <c r="E17" s="348"/>
      <c r="F17" s="348"/>
      <c r="G17" s="348"/>
      <c r="H17" s="349"/>
      <c r="L17" s="356"/>
      <c r="M17" s="356"/>
      <c r="N17" s="356"/>
      <c r="O17" s="356"/>
      <c r="P17" s="356"/>
      <c r="R17" s="363"/>
    </row>
    <row r="18" customFormat="false" ht="15" hidden="false" customHeight="false" outlineLevel="0" collapsed="false">
      <c r="B18" s="346" t="s">
        <v>164</v>
      </c>
      <c r="C18" s="348" t="n">
        <f aca="false">'Forecasted BS'!F6</f>
        <v>0</v>
      </c>
      <c r="D18" s="348" t="n">
        <f aca="false">$C$18</f>
        <v>0</v>
      </c>
      <c r="E18" s="348" t="n">
        <f aca="false">$C$18</f>
        <v>0</v>
      </c>
      <c r="F18" s="348" t="n">
        <f aca="false">$C$18</f>
        <v>0</v>
      </c>
      <c r="G18" s="348" t="n">
        <f aca="false">$C$18</f>
        <v>0</v>
      </c>
      <c r="H18" s="349" t="n">
        <f aca="false">$C$18</f>
        <v>0</v>
      </c>
      <c r="L18" s="356"/>
      <c r="M18" s="356"/>
      <c r="N18" s="356"/>
      <c r="O18" s="356"/>
      <c r="P18" s="356"/>
      <c r="R18" s="363"/>
    </row>
    <row r="19" customFormat="false" ht="15.6" hidden="false" customHeight="false" outlineLevel="0" collapsed="false">
      <c r="B19" s="367" t="s">
        <v>165</v>
      </c>
      <c r="C19" s="368" t="n">
        <f aca="false">C16-C18</f>
        <v>7100</v>
      </c>
      <c r="D19" s="368" t="n">
        <f aca="false">D16-D18</f>
        <v>6530</v>
      </c>
      <c r="E19" s="368" t="n">
        <f aca="false">E16-E18</f>
        <v>5960</v>
      </c>
      <c r="F19" s="368" t="n">
        <f aca="false">F16-F18</f>
        <v>5390</v>
      </c>
      <c r="G19" s="368" t="n">
        <f aca="false">G16-G18</f>
        <v>4820</v>
      </c>
      <c r="H19" s="369" t="n">
        <f aca="false">H16-H18</f>
        <v>4250</v>
      </c>
      <c r="L19" s="356"/>
      <c r="M19" s="356"/>
      <c r="N19" s="356"/>
      <c r="O19" s="356"/>
      <c r="P19" s="356"/>
      <c r="R19" s="363"/>
    </row>
    <row r="20" customFormat="false" ht="10.5" hidden="false" customHeight="true" outlineLevel="0" collapsed="false">
      <c r="B20" s="346"/>
      <c r="C20" s="348"/>
      <c r="D20" s="348"/>
      <c r="E20" s="348"/>
      <c r="F20" s="348"/>
      <c r="G20" s="348"/>
      <c r="H20" s="349"/>
      <c r="L20" s="356"/>
      <c r="M20" s="356"/>
      <c r="N20" s="356"/>
      <c r="O20" s="356"/>
      <c r="P20" s="356"/>
      <c r="R20" s="363"/>
    </row>
    <row r="21" customFormat="false" ht="15.6" hidden="false" customHeight="false" outlineLevel="0" collapsed="false">
      <c r="B21" s="367" t="s">
        <v>143</v>
      </c>
      <c r="C21" s="368" t="n">
        <f aca="false">C9-C19</f>
        <v>5033.8</v>
      </c>
      <c r="D21" s="368" t="n">
        <f aca="false">D9-D19</f>
        <v>6453.166</v>
      </c>
      <c r="E21" s="368" t="n">
        <f aca="false">E9-E19</f>
        <v>7802.15596</v>
      </c>
      <c r="F21" s="368" t="n">
        <f aca="false">F9-F19</f>
        <v>9060.263758</v>
      </c>
      <c r="G21" s="368" t="n">
        <f aca="false">G9-G19</f>
        <v>10208.27430832</v>
      </c>
      <c r="H21" s="369" t="n">
        <f aca="false">H9-H19</f>
        <v>11229.1225375696</v>
      </c>
    </row>
    <row r="22" customFormat="false" ht="15" hidden="false" customHeight="false" outlineLevel="0" collapsed="false">
      <c r="B22" s="370"/>
      <c r="C22" s="371" t="s">
        <v>155</v>
      </c>
      <c r="D22" s="371" t="s">
        <v>156</v>
      </c>
      <c r="E22" s="371" t="s">
        <v>157</v>
      </c>
      <c r="F22" s="371" t="s">
        <v>158</v>
      </c>
      <c r="G22" s="371" t="s">
        <v>159</v>
      </c>
      <c r="H22" s="372" t="s">
        <v>160</v>
      </c>
      <c r="I22" s="342"/>
    </row>
    <row r="23" customFormat="false" ht="15" hidden="false" customHeight="false" outlineLevel="0" collapsed="false">
      <c r="B23" s="373"/>
      <c r="C23" s="374" t="n">
        <v>2015</v>
      </c>
      <c r="D23" s="374" t="n">
        <v>2016</v>
      </c>
      <c r="E23" s="374" t="n">
        <v>2017</v>
      </c>
      <c r="F23" s="374" t="n">
        <v>2018</v>
      </c>
      <c r="G23" s="374" t="n">
        <v>2019</v>
      </c>
      <c r="H23" s="375" t="n">
        <v>2020</v>
      </c>
      <c r="I23" s="342"/>
    </row>
    <row r="24" customFormat="false" ht="15" hidden="false" customHeight="false" outlineLevel="0" collapsed="false">
      <c r="B24" s="376" t="s">
        <v>166</v>
      </c>
      <c r="C24" s="377" t="n">
        <f aca="false">-C6</f>
        <v>-4250</v>
      </c>
      <c r="D24" s="377" t="n">
        <f aca="false">C24</f>
        <v>-4250</v>
      </c>
      <c r="E24" s="377" t="n">
        <f aca="false">D24</f>
        <v>-4250</v>
      </c>
      <c r="F24" s="377" t="n">
        <f aca="false">E24</f>
        <v>-4250</v>
      </c>
      <c r="G24" s="377" t="n">
        <f aca="false">F24</f>
        <v>-4250</v>
      </c>
      <c r="H24" s="378" t="n">
        <f aca="false">G24</f>
        <v>-4250</v>
      </c>
      <c r="I24" s="342"/>
    </row>
    <row r="25" customFormat="false" ht="15" hidden="false" customHeight="false" outlineLevel="0" collapsed="false">
      <c r="B25" s="346"/>
      <c r="C25" s="379" t="n">
        <f aca="false">C21</f>
        <v>5033.8</v>
      </c>
      <c r="D25" s="380" t="n">
        <v>0</v>
      </c>
      <c r="E25" s="380" t="n">
        <v>0</v>
      </c>
      <c r="F25" s="380" t="n">
        <v>0</v>
      </c>
      <c r="G25" s="380" t="n">
        <v>0</v>
      </c>
      <c r="H25" s="381" t="n">
        <v>0</v>
      </c>
    </row>
    <row r="26" customFormat="false" ht="15" hidden="false" customHeight="false" outlineLevel="0" collapsed="false">
      <c r="B26" s="346"/>
      <c r="C26" s="382"/>
      <c r="D26" s="379" t="n">
        <f aca="false">D21</f>
        <v>6453.166</v>
      </c>
      <c r="E26" s="380" t="n">
        <v>0</v>
      </c>
      <c r="F26" s="380" t="n">
        <v>0</v>
      </c>
      <c r="G26" s="380" t="n">
        <v>0</v>
      </c>
      <c r="H26" s="381" t="n">
        <v>0</v>
      </c>
      <c r="L26" s="365"/>
      <c r="M26" s="363"/>
      <c r="N26" s="363"/>
      <c r="O26" s="363"/>
      <c r="P26" s="363"/>
    </row>
    <row r="27" customFormat="false" ht="15" hidden="false" customHeight="false" outlineLevel="0" collapsed="false">
      <c r="B27" s="346"/>
      <c r="C27" s="382"/>
      <c r="D27" s="382"/>
      <c r="E27" s="379" t="n">
        <f aca="false">E21</f>
        <v>7802.15596</v>
      </c>
      <c r="F27" s="380" t="n">
        <v>0</v>
      </c>
      <c r="G27" s="380" t="n">
        <v>0</v>
      </c>
      <c r="H27" s="381" t="n">
        <v>0</v>
      </c>
      <c r="L27" s="365"/>
      <c r="M27" s="363"/>
      <c r="N27" s="363"/>
      <c r="O27" s="363"/>
      <c r="P27" s="363"/>
    </row>
    <row r="28" customFormat="false" ht="15" hidden="false" customHeight="false" outlineLevel="0" collapsed="false">
      <c r="B28" s="346"/>
      <c r="C28" s="382"/>
      <c r="D28" s="382"/>
      <c r="E28" s="382"/>
      <c r="F28" s="379" t="n">
        <f aca="false">F21</f>
        <v>9060.263758</v>
      </c>
      <c r="G28" s="380" t="n">
        <v>0</v>
      </c>
      <c r="H28" s="381" t="n">
        <v>0</v>
      </c>
      <c r="L28" s="365"/>
      <c r="M28" s="363"/>
      <c r="N28" s="363"/>
      <c r="O28" s="363"/>
      <c r="P28" s="363"/>
    </row>
    <row r="29" customFormat="false" ht="15" hidden="false" customHeight="false" outlineLevel="0" collapsed="false">
      <c r="B29" s="346"/>
      <c r="C29" s="382"/>
      <c r="D29" s="382"/>
      <c r="E29" s="382"/>
      <c r="F29" s="382"/>
      <c r="G29" s="379" t="n">
        <f aca="false">G21</f>
        <v>10208.27430832</v>
      </c>
      <c r="H29" s="381" t="n">
        <v>0</v>
      </c>
    </row>
    <row r="30" customFormat="false" ht="15" hidden="false" customHeight="false" outlineLevel="0" collapsed="false">
      <c r="B30" s="346"/>
      <c r="C30" s="382"/>
      <c r="D30" s="382"/>
      <c r="E30" s="382"/>
      <c r="F30" s="382"/>
      <c r="G30" s="382"/>
      <c r="H30" s="383" t="n">
        <f aca="false">H21</f>
        <v>11229.1225375696</v>
      </c>
    </row>
    <row r="31" customFormat="false" ht="15" hidden="false" customHeight="false" outlineLevel="0" collapsed="false">
      <c r="B31" s="346"/>
      <c r="C31" s="382"/>
      <c r="D31" s="382"/>
      <c r="E31" s="382"/>
      <c r="F31" s="382"/>
      <c r="G31" s="382"/>
      <c r="H31" s="384"/>
    </row>
    <row r="32" customFormat="false" ht="16.5" hidden="false" customHeight="true" outlineLevel="0" collapsed="false">
      <c r="B32" s="385" t="s">
        <v>149</v>
      </c>
      <c r="C32" s="386" t="n">
        <f aca="false">IF(ISERROR(IRR(C24:C25)),0,IRR(C24:C25))</f>
        <v>0.184423529411765</v>
      </c>
      <c r="D32" s="386" t="n">
        <f aca="false">IF(ISERROR(IRR(D24:D26)),0,IRR(D24:D26))</f>
        <v>0.232230497918308</v>
      </c>
      <c r="E32" s="386" t="n">
        <f aca="false">IF(ISERROR(IRR(E24:E27)),0,IRR(E24:E27))</f>
        <v>0.224452378269729</v>
      </c>
      <c r="F32" s="386" t="n">
        <f aca="false">IF(ISERROR(IRR(F24:F28)),0,IRR(F24:F28))</f>
        <v>0.208336731927477</v>
      </c>
      <c r="G32" s="386" t="n">
        <f aca="false">IF(ISERROR(IRR(G24:G29)),0,IRR(G24:G29))</f>
        <v>0.191551122980506</v>
      </c>
      <c r="H32" s="386" t="n">
        <f aca="false">IF(ISERROR(IRR(H24:H30)),0,IRR(H24:H30))</f>
        <v>0.175780216405892</v>
      </c>
      <c r="I32" s="342"/>
    </row>
    <row r="33" s="336" customFormat="true" ht="11.4" hidden="false" customHeight="false" outlineLevel="0" collapsed="false">
      <c r="B33" s="342"/>
      <c r="C33" s="342"/>
      <c r="D33" s="342"/>
      <c r="E33" s="342"/>
      <c r="F33" s="342"/>
      <c r="G33" s="342"/>
      <c r="H33" s="342"/>
      <c r="I33" s="342"/>
    </row>
    <row r="34" s="336" customFormat="true" ht="11.4" hidden="false" customHeight="false" outlineLevel="0" collapsed="false"/>
    <row r="35" s="336" customFormat="true" ht="12" hidden="false" customHeight="false" outlineLevel="0" collapsed="false">
      <c r="B35" s="342"/>
      <c r="C35" s="342"/>
      <c r="D35" s="342"/>
      <c r="E35" s="342"/>
      <c r="F35" s="342"/>
      <c r="G35" s="342"/>
    </row>
    <row r="36" customFormat="false" ht="12" hidden="false" customHeight="true" outlineLevel="0" collapsed="false">
      <c r="B36" s="387" t="s">
        <v>167</v>
      </c>
      <c r="C36" s="387"/>
      <c r="D36" s="388"/>
      <c r="E36" s="388"/>
      <c r="F36" s="389" t="s">
        <v>56</v>
      </c>
      <c r="G36" s="390"/>
      <c r="H36" s="391"/>
      <c r="I36" s="342"/>
    </row>
    <row r="37" customFormat="false" ht="12" hidden="false" customHeight="false" outlineLevel="0" collapsed="false">
      <c r="B37" s="392" t="s">
        <v>77</v>
      </c>
      <c r="C37" s="393"/>
      <c r="D37" s="391"/>
      <c r="E37" s="391"/>
      <c r="F37" s="391"/>
      <c r="G37" s="394"/>
      <c r="H37" s="391"/>
      <c r="I37" s="342"/>
    </row>
    <row r="38" customFormat="false" ht="11.4" hidden="false" customHeight="false" outlineLevel="0" collapsed="false">
      <c r="B38" s="395" t="s">
        <v>79</v>
      </c>
      <c r="C38" s="396" t="n">
        <f aca="false">'Financing Structure'!C6</f>
        <v>1850</v>
      </c>
      <c r="D38" s="397"/>
      <c r="E38" s="391"/>
      <c r="F38" s="391" t="s">
        <v>168</v>
      </c>
      <c r="G38" s="398" t="n">
        <f aca="false">'Purchase price'!C6</f>
        <v>17</v>
      </c>
      <c r="H38" s="391"/>
      <c r="I38" s="342"/>
    </row>
    <row r="39" customFormat="false" ht="11.4" hidden="false" customHeight="false" outlineLevel="0" collapsed="false">
      <c r="B39" s="395" t="s">
        <v>80</v>
      </c>
      <c r="C39" s="396" t="n">
        <f aca="false">'Financing Structure'!C7</f>
        <v>1450</v>
      </c>
      <c r="D39" s="397"/>
      <c r="E39" s="391"/>
      <c r="F39" s="391" t="s">
        <v>60</v>
      </c>
      <c r="G39" s="399" t="n">
        <f aca="false">'Purchase price'!C7</f>
        <v>0.0822</v>
      </c>
      <c r="H39" s="400"/>
      <c r="I39" s="342"/>
    </row>
    <row r="40" customFormat="false" ht="11.4" hidden="false" customHeight="false" outlineLevel="0" collapsed="false">
      <c r="B40" s="395" t="s">
        <v>118</v>
      </c>
      <c r="C40" s="396" t="n">
        <f aca="false">'Financing Structure'!C8</f>
        <v>1250</v>
      </c>
      <c r="D40" s="397"/>
      <c r="E40" s="391"/>
      <c r="F40" s="391" t="s">
        <v>61</v>
      </c>
      <c r="G40" s="401" t="n">
        <f aca="false">G38*(1+G39)</f>
        <v>18.3974</v>
      </c>
      <c r="H40" s="402"/>
      <c r="I40" s="342"/>
    </row>
    <row r="41" customFormat="false" ht="11.4" hidden="false" customHeight="false" outlineLevel="0" collapsed="false">
      <c r="B41" s="395" t="s">
        <v>81</v>
      </c>
      <c r="C41" s="396" t="n">
        <f aca="false">'Financing Structure'!C9</f>
        <v>1550</v>
      </c>
      <c r="D41" s="397"/>
      <c r="E41" s="391"/>
      <c r="F41" s="391" t="s">
        <v>62</v>
      </c>
      <c r="G41" s="401" t="n">
        <f aca="false">'Income statement Balance Sheet'!C21</f>
        <v>490</v>
      </c>
      <c r="H41" s="391"/>
      <c r="I41" s="342"/>
    </row>
    <row r="42" customFormat="false" ht="11.4" hidden="false" customHeight="false" outlineLevel="0" collapsed="false">
      <c r="B42" s="395" t="s">
        <v>78</v>
      </c>
      <c r="C42" s="396" t="n">
        <f aca="false">'Financing Structure'!C10</f>
        <v>1000</v>
      </c>
      <c r="D42" s="397"/>
      <c r="E42" s="391"/>
      <c r="F42" s="403" t="s">
        <v>63</v>
      </c>
      <c r="G42" s="404" t="n">
        <f aca="false">G40*G41</f>
        <v>9014.726</v>
      </c>
      <c r="H42" s="391"/>
      <c r="I42" s="342"/>
    </row>
    <row r="43" customFormat="false" ht="11.4" hidden="false" customHeight="false" outlineLevel="0" collapsed="false">
      <c r="B43" s="395" t="s">
        <v>84</v>
      </c>
      <c r="C43" s="396" t="n">
        <f aca="false">'Income statement Balance Sheet'!C25</f>
        <v>500</v>
      </c>
      <c r="D43" s="405" t="n">
        <f aca="false">IF(ISERROR(C43/$C$46),0,(C43/$C$46))</f>
        <v>0.0421940928270042</v>
      </c>
      <c r="E43" s="391"/>
      <c r="F43" s="391" t="s">
        <v>64</v>
      </c>
      <c r="G43" s="401" t="n">
        <f aca="false">'Income statement Balance Sheet'!C43</f>
        <v>2500</v>
      </c>
      <c r="H43" s="391"/>
      <c r="I43" s="342"/>
    </row>
    <row r="44" customFormat="false" ht="11.4" hidden="false" customHeight="false" outlineLevel="0" collapsed="false">
      <c r="B44" s="395" t="s">
        <v>85</v>
      </c>
      <c r="C44" s="396" t="n">
        <f aca="false">C57-C45-C43</f>
        <v>4250</v>
      </c>
      <c r="D44" s="405" t="n">
        <f aca="false">IF(ISERROR(C44/$C$46),0,(C44/$C$46))</f>
        <v>0.358649789029536</v>
      </c>
      <c r="E44" s="391"/>
      <c r="F44" s="391" t="s">
        <v>65</v>
      </c>
      <c r="G44" s="401" t="n">
        <f aca="false">'Income statement Balance Sheet'!C44</f>
        <v>220</v>
      </c>
      <c r="H44" s="391"/>
      <c r="I44" s="342"/>
    </row>
    <row r="45" customFormat="false" ht="11.4" hidden="false" customHeight="false" outlineLevel="0" collapsed="false">
      <c r="B45" s="395" t="s">
        <v>83</v>
      </c>
      <c r="C45" s="406" t="n">
        <f aca="false">SUM(C38:C42)</f>
        <v>7100</v>
      </c>
      <c r="D45" s="405" t="n">
        <f aca="false">IF(ISERROR(C45/$C$46),0,(C45/$C$46))</f>
        <v>0.59915611814346</v>
      </c>
      <c r="E45" s="391"/>
      <c r="F45" s="391" t="s">
        <v>66</v>
      </c>
      <c r="G45" s="404" t="n">
        <f aca="false">'Income statement Balance Sheet'!C25</f>
        <v>500</v>
      </c>
      <c r="H45" s="391"/>
      <c r="I45" s="342"/>
    </row>
    <row r="46" customFormat="false" ht="11.4" hidden="false" customHeight="false" outlineLevel="0" collapsed="false">
      <c r="B46" s="407" t="s">
        <v>86</v>
      </c>
      <c r="C46" s="408" t="n">
        <f aca="false">SUM(C38:C44)</f>
        <v>11850</v>
      </c>
      <c r="D46" s="405" t="n">
        <f aca="false">SUM(D43:D45)</f>
        <v>1</v>
      </c>
      <c r="E46" s="391"/>
      <c r="F46" s="342" t="s">
        <v>67</v>
      </c>
      <c r="G46" s="409" t="n">
        <f aca="false">G42+G43+G44-G45</f>
        <v>11234.726</v>
      </c>
      <c r="H46" s="391"/>
      <c r="I46" s="342"/>
    </row>
    <row r="47" customFormat="false" ht="11.4" hidden="false" customHeight="false" outlineLevel="0" collapsed="false">
      <c r="B47" s="410"/>
      <c r="C47" s="411"/>
      <c r="D47" s="412"/>
      <c r="E47" s="391"/>
      <c r="F47" s="391"/>
      <c r="G47" s="394"/>
      <c r="H47" s="391"/>
      <c r="I47" s="342"/>
    </row>
    <row r="48" customFormat="false" ht="12" hidden="false" customHeight="false" outlineLevel="0" collapsed="false">
      <c r="B48" s="410" t="s">
        <v>87</v>
      </c>
      <c r="C48" s="413" t="n">
        <f aca="false">'Debt repayment &amp; Interest'!C14</f>
        <v>0.055</v>
      </c>
      <c r="D48" s="412"/>
      <c r="E48" s="391"/>
      <c r="F48" s="414" t="s">
        <v>68</v>
      </c>
      <c r="G48" s="415"/>
      <c r="H48" s="391"/>
      <c r="I48" s="342"/>
    </row>
    <row r="49" customFormat="false" ht="11.4" hidden="false" customHeight="false" outlineLevel="0" collapsed="false">
      <c r="B49" s="410" t="s">
        <v>21</v>
      </c>
      <c r="C49" s="396" t="n">
        <f aca="false">C48*C45</f>
        <v>390.5</v>
      </c>
      <c r="D49" s="412"/>
      <c r="E49" s="391"/>
      <c r="F49" s="391"/>
      <c r="G49" s="394"/>
      <c r="H49" s="391"/>
      <c r="I49" s="342"/>
    </row>
    <row r="50" customFormat="false" ht="11.4" hidden="false" customHeight="false" outlineLevel="0" collapsed="false">
      <c r="B50" s="410"/>
      <c r="C50" s="416"/>
      <c r="D50" s="416"/>
      <c r="E50" s="391"/>
      <c r="F50" s="391" t="s">
        <v>69</v>
      </c>
      <c r="G50" s="417" t="n">
        <f aca="false">'Purchase price'!C19</f>
        <v>2.5</v>
      </c>
      <c r="H50" s="391"/>
      <c r="I50" s="342"/>
    </row>
    <row r="51" customFormat="false" ht="12" hidden="false" customHeight="false" outlineLevel="0" collapsed="false">
      <c r="B51" s="392" t="s">
        <v>89</v>
      </c>
      <c r="C51" s="393"/>
      <c r="D51" s="391"/>
      <c r="E51" s="391"/>
      <c r="F51" s="391" t="s">
        <v>71</v>
      </c>
      <c r="G51" s="418" t="n">
        <f aca="false">'Forecasted P&amp;L '!C11</f>
        <v>4494</v>
      </c>
      <c r="H51" s="391"/>
      <c r="I51" s="342"/>
    </row>
    <row r="52" customFormat="false" ht="11.4" hidden="false" customHeight="false" outlineLevel="0" collapsed="false">
      <c r="B52" s="395" t="s">
        <v>90</v>
      </c>
      <c r="C52" s="396" t="n">
        <f aca="false">G56</f>
        <v>9015</v>
      </c>
      <c r="D52" s="391"/>
      <c r="E52" s="391"/>
      <c r="F52" s="342" t="s">
        <v>72</v>
      </c>
      <c r="G52" s="419" t="n">
        <f aca="false">G50*G51</f>
        <v>11235</v>
      </c>
      <c r="H52" s="391"/>
      <c r="I52" s="342"/>
    </row>
    <row r="53" customFormat="false" ht="11.4" hidden="false" customHeight="false" outlineLevel="0" collapsed="false">
      <c r="B53" s="395" t="s">
        <v>91</v>
      </c>
      <c r="C53" s="396" t="n">
        <f aca="false">'Income statement Balance Sheet'!C43</f>
        <v>2500</v>
      </c>
      <c r="D53" s="391"/>
      <c r="E53" s="391"/>
      <c r="F53" s="391" t="s">
        <v>73</v>
      </c>
      <c r="G53" s="418" t="n">
        <f aca="false">G43</f>
        <v>2500</v>
      </c>
      <c r="H53" s="391"/>
      <c r="I53" s="342"/>
    </row>
    <row r="54" customFormat="false" ht="11.4" hidden="false" customHeight="false" outlineLevel="0" collapsed="false">
      <c r="B54" s="395" t="s">
        <v>92</v>
      </c>
      <c r="C54" s="396" t="n">
        <f aca="false">'Financing Structure'!C24</f>
        <v>100</v>
      </c>
      <c r="D54" s="391"/>
      <c r="E54" s="391"/>
      <c r="F54" s="391" t="s">
        <v>74</v>
      </c>
      <c r="G54" s="418" t="n">
        <f aca="false">G44</f>
        <v>220</v>
      </c>
      <c r="H54" s="391"/>
      <c r="I54" s="342"/>
    </row>
    <row r="55" customFormat="false" ht="11.4" hidden="false" customHeight="false" outlineLevel="0" collapsed="false">
      <c r="B55" s="395" t="s">
        <v>93</v>
      </c>
      <c r="C55" s="396" t="n">
        <f aca="false">'Financing Structure'!C25</f>
        <v>150</v>
      </c>
      <c r="D55" s="391"/>
      <c r="E55" s="391"/>
      <c r="F55" s="391" t="s">
        <v>75</v>
      </c>
      <c r="G55" s="420" t="n">
        <f aca="false">G45</f>
        <v>500</v>
      </c>
      <c r="H55" s="391"/>
      <c r="I55" s="342"/>
    </row>
    <row r="56" customFormat="false" ht="11.4" hidden="false" customHeight="false" outlineLevel="0" collapsed="false">
      <c r="B56" s="395" t="s">
        <v>94</v>
      </c>
      <c r="C56" s="396" t="n">
        <f aca="false">'Financing Structure'!C26</f>
        <v>85</v>
      </c>
      <c r="D56" s="391"/>
      <c r="E56" s="391"/>
      <c r="F56" s="342" t="s">
        <v>63</v>
      </c>
      <c r="G56" s="421" t="n">
        <f aca="false">G52-G53-G54+G55</f>
        <v>9015</v>
      </c>
      <c r="H56" s="391"/>
    </row>
    <row r="57" customFormat="false" ht="12" hidden="false" customHeight="false" outlineLevel="0" collapsed="false">
      <c r="B57" s="422" t="s">
        <v>95</v>
      </c>
      <c r="C57" s="423" t="n">
        <f aca="false">SUM(C52:C56)</f>
        <v>11850</v>
      </c>
      <c r="D57" s="424"/>
      <c r="E57" s="424"/>
      <c r="F57" s="424"/>
      <c r="G57" s="425"/>
      <c r="H57" s="391"/>
    </row>
    <row r="58" customFormat="false" ht="11.4" hidden="false" customHeight="false" outlineLevel="0" collapsed="false">
      <c r="B58" s="391"/>
      <c r="C58" s="391"/>
      <c r="D58" s="391"/>
      <c r="E58" s="391"/>
      <c r="F58" s="391"/>
      <c r="G58" s="391"/>
      <c r="I58" s="426"/>
      <c r="J58" s="426"/>
    </row>
    <row r="59" s="91" customFormat="true" ht="22.8" hidden="false" customHeight="false" outlineLevel="0" collapsed="false">
      <c r="A59" s="315"/>
      <c r="B59" s="427"/>
      <c r="C59" s="428"/>
      <c r="D59" s="426"/>
      <c r="E59" s="426"/>
      <c r="F59" s="426"/>
      <c r="G59" s="426"/>
      <c r="H59" s="426"/>
      <c r="I59" s="426"/>
      <c r="J59" s="426"/>
      <c r="K59" s="336"/>
      <c r="L59" s="336"/>
      <c r="M59" s="336"/>
      <c r="N59" s="336"/>
      <c r="O59" s="336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</row>
    <row r="60" s="91" customFormat="true" ht="21" hidden="false" customHeight="false" outlineLevel="0" collapsed="false">
      <c r="A60" s="315"/>
      <c r="B60" s="427"/>
      <c r="C60" s="429"/>
      <c r="D60" s="426"/>
      <c r="E60" s="426"/>
      <c r="F60" s="429" t="s">
        <v>169</v>
      </c>
      <c r="G60" s="426"/>
      <c r="H60" s="426"/>
      <c r="I60" s="426"/>
      <c r="J60" s="426"/>
      <c r="K60" s="336"/>
      <c r="L60" s="336"/>
      <c r="M60" s="336"/>
      <c r="N60" s="336"/>
      <c r="O60" s="336"/>
      <c r="P60" s="315"/>
      <c r="Q60" s="315"/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</row>
    <row r="61" s="91" customFormat="true" ht="16.2" hidden="false" customHeight="false" outlineLevel="0" collapsed="false">
      <c r="A61" s="315"/>
      <c r="B61" s="427"/>
      <c r="C61" s="430"/>
      <c r="D61" s="431"/>
      <c r="E61" s="431"/>
      <c r="F61" s="430" t="s">
        <v>170</v>
      </c>
      <c r="G61" s="431"/>
      <c r="H61" s="431"/>
      <c r="I61" s="432"/>
      <c r="J61" s="432"/>
      <c r="K61" s="336"/>
      <c r="L61" s="336"/>
      <c r="M61" s="336"/>
      <c r="N61" s="336"/>
      <c r="O61" s="336"/>
      <c r="P61" s="315"/>
      <c r="Q61" s="315"/>
      <c r="R61" s="315"/>
      <c r="S61" s="315"/>
      <c r="T61" s="315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</row>
    <row r="62" customFormat="false" ht="12" hidden="false" customHeight="false" outlineLevel="0" collapsed="false">
      <c r="B62" s="336"/>
      <c r="C62" s="433"/>
      <c r="D62" s="434" t="s">
        <v>171</v>
      </c>
      <c r="E62" s="434"/>
      <c r="F62" s="434"/>
      <c r="G62" s="434"/>
      <c r="H62" s="434"/>
      <c r="I62" s="434"/>
    </row>
    <row r="63" customFormat="false" ht="12" hidden="false" customHeight="false" outlineLevel="0" collapsed="false">
      <c r="B63" s="336"/>
      <c r="C63" s="435"/>
      <c r="D63" s="433"/>
      <c r="E63" s="436" t="s">
        <v>172</v>
      </c>
      <c r="F63" s="436"/>
      <c r="G63" s="436"/>
      <c r="H63" s="436"/>
      <c r="I63" s="436"/>
    </row>
    <row r="64" customFormat="false" ht="12" hidden="false" customHeight="false" outlineLevel="0" collapsed="false">
      <c r="B64" s="336"/>
      <c r="C64" s="437"/>
      <c r="D64" s="438" t="n">
        <f aca="false">H32</f>
        <v>0.175780216405892</v>
      </c>
      <c r="E64" s="439" t="n">
        <f aca="false">+F64-0.5</f>
        <v>3.5</v>
      </c>
      <c r="F64" s="439" t="n">
        <f aca="false">+G64-0.5</f>
        <v>4</v>
      </c>
      <c r="G64" s="439" t="n">
        <v>4.5</v>
      </c>
      <c r="H64" s="439" t="n">
        <f aca="false">+G64+0.5</f>
        <v>5</v>
      </c>
      <c r="I64" s="440" t="n">
        <f aca="false">+H64+0.5</f>
        <v>5.5</v>
      </c>
    </row>
    <row r="65" customFormat="false" ht="12" hidden="false" customHeight="true" outlineLevel="0" collapsed="false">
      <c r="B65" s="336"/>
      <c r="C65" s="441" t="s">
        <v>173</v>
      </c>
      <c r="D65" s="439" t="n">
        <v>2</v>
      </c>
      <c r="E65" s="442" t="n">
        <f aca="true">TABLE($D$64,$G$50,$D65,$C$8,E$64)</f>
        <v>0.434050370586146</v>
      </c>
      <c r="F65" s="443" t="n">
        <f aca="true">TABLE($D$64,$G$50,$D65,$C$8,F$64)</f>
        <v>0.473682952932854</v>
      </c>
      <c r="G65" s="443" t="n">
        <f aca="true">TABLE($D$64,$G$50,$D65,$C$8,G$64)</f>
        <v>0.508608649712917</v>
      </c>
      <c r="H65" s="443" t="n">
        <f aca="true">TABLE($D$64,$G$50,$D65,$C$8,H$64)</f>
        <v>0.539905489715105</v>
      </c>
      <c r="I65" s="443" t="n">
        <f aca="true">TABLE($D$64,$G$50,$D65,$C$8,I$64)</f>
        <v>0.568311895530198</v>
      </c>
    </row>
    <row r="66" customFormat="false" ht="12" hidden="false" customHeight="false" outlineLevel="0" collapsed="false">
      <c r="B66" s="336"/>
      <c r="C66" s="441"/>
      <c r="D66" s="439" t="n">
        <v>2.5</v>
      </c>
      <c r="E66" s="442" t="n">
        <f aca="true">TABLE($D$64,$G$50,$D66,$C$8,E$64)</f>
        <v>0.265065685907765</v>
      </c>
      <c r="F66" s="444" t="n">
        <f aca="true">TABLE($D$64,$G$50,$D66,$C$8,F$64)</f>
        <v>0.300028070074397</v>
      </c>
      <c r="G66" s="445" t="n">
        <f aca="true">TABLE($D$64,$G$50,$D66,$C$8,G$64)</f>
        <v>0.330838215561001</v>
      </c>
      <c r="H66" s="444" t="n">
        <f aca="true">TABLE($D$64,$G$50,$D66,$C$8,H$64)</f>
        <v>0.35844711910874</v>
      </c>
      <c r="I66" s="444" t="n">
        <f aca="true">TABLE($D$64,$G$50,$D66,$C$8,I$64)</f>
        <v>0.383506189552658</v>
      </c>
    </row>
    <row r="67" customFormat="false" ht="12" hidden="false" customHeight="false" outlineLevel="0" collapsed="false">
      <c r="B67" s="336"/>
      <c r="C67" s="441"/>
      <c r="D67" s="439" t="n">
        <v>3</v>
      </c>
      <c r="E67" s="442" t="n">
        <f aca="true">TABLE($D$64,$G$50,$D67,$C$8,E$64)</f>
        <v>0.178670515627672</v>
      </c>
      <c r="F67" s="444" t="n">
        <f aca="true">TABLE($D$64,$G$50,$D67,$C$8,F$64)</f>
        <v>0.211245212603732</v>
      </c>
      <c r="G67" s="444" t="n">
        <f aca="true">TABLE($D$64,$G$50,$D67,$C$8,G$64)</f>
        <v>0.239951239865233</v>
      </c>
      <c r="H67" s="444" t="n">
        <f aca="true">TABLE($D$64,$G$50,$D67,$C$8,H$64)</f>
        <v>0.265674647703284</v>
      </c>
      <c r="I67" s="444" t="n">
        <f aca="true">TABLE($D$64,$G$50,$D67,$C$8,I$64)</f>
        <v>0.289022358269071</v>
      </c>
    </row>
    <row r="68" customFormat="false" ht="12" hidden="false" customHeight="false" outlineLevel="0" collapsed="false">
      <c r="B68" s="336"/>
      <c r="C68" s="441"/>
      <c r="D68" s="439" t="n">
        <v>3.5</v>
      </c>
      <c r="E68" s="442" t="n">
        <f aca="true">TABLE($D$64,$G$50,$D68,$C$8,E$64)</f>
        <v>0.121741720677876</v>
      </c>
      <c r="F68" s="444" t="n">
        <f aca="true">TABLE($D$64,$G$50,$D68,$C$8,F$64)</f>
        <v>0.152743087176832</v>
      </c>
      <c r="G68" s="444" t="n">
        <f aca="true">TABLE($D$64,$G$50,$D68,$C$8,G$64)</f>
        <v>0.180062637455898</v>
      </c>
      <c r="H68" s="444" t="n">
        <f aca="true">TABLE($D$64,$G$50,$D68,$C$8,H$64)</f>
        <v>0.20454362632206</v>
      </c>
      <c r="I68" s="444" t="n">
        <f aca="true">TABLE($D$64,$G$50,$D68,$C$8,I$64)</f>
        <v>0.226763662096865</v>
      </c>
    </row>
    <row r="69" customFormat="false" ht="12" hidden="false" customHeight="false" outlineLevel="0" collapsed="false">
      <c r="B69" s="336"/>
      <c r="C69" s="441"/>
      <c r="D69" s="439" t="n">
        <v>4</v>
      </c>
      <c r="E69" s="442" t="n">
        <f aca="true">TABLE($D$64,$G$50,$D69,$C$8,E$64)</f>
        <v>0.079787667447572</v>
      </c>
      <c r="F69" s="443" t="n">
        <f aca="true">TABLE($D$64,$G$50,$D69,$C$8,F$64)</f>
        <v>0.109629557610457</v>
      </c>
      <c r="G69" s="443" t="n">
        <f aca="true">TABLE($D$64,$G$50,$D69,$C$8,G$64)</f>
        <v>0.13592733447635</v>
      </c>
      <c r="H69" s="443" t="n">
        <f aca="true">TABLE($D$64,$G$50,$D69,$C$8,H$64)</f>
        <v>0.159492714436211</v>
      </c>
      <c r="I69" s="443" t="n">
        <f aca="true">TABLE($D$64,$G$50,$D69,$C$8,I$64)</f>
        <v>0.180881702790303</v>
      </c>
    </row>
    <row r="70" customFormat="false" ht="11.4" hidden="false" customHeight="false" outlineLevel="0" collapsed="false">
      <c r="B70" s="336"/>
      <c r="I70" s="337"/>
    </row>
    <row r="71" customFormat="false" ht="11.4" hidden="false" customHeight="false" outlineLevel="0" collapsed="false">
      <c r="B71" s="336"/>
      <c r="I71" s="337"/>
    </row>
    <row r="72" customFormat="false" ht="11.4" hidden="false" customHeight="false" outlineLevel="0" collapsed="false">
      <c r="B72" s="336"/>
      <c r="I72" s="337"/>
    </row>
    <row r="73" customFormat="false" ht="11.4" hidden="false" customHeight="false" outlineLevel="0" collapsed="false">
      <c r="B73" s="336"/>
      <c r="I73" s="337"/>
    </row>
    <row r="74" customFormat="false" ht="12" hidden="false" customHeight="false" outlineLevel="0" collapsed="false">
      <c r="B74" s="336"/>
      <c r="C74" s="433"/>
      <c r="D74" s="434" t="s">
        <v>171</v>
      </c>
      <c r="E74" s="434"/>
      <c r="F74" s="434"/>
      <c r="G74" s="434"/>
      <c r="H74" s="434"/>
      <c r="I74" s="434"/>
    </row>
    <row r="75" customFormat="false" ht="14.4" hidden="false" customHeight="true" outlineLevel="0" collapsed="false">
      <c r="B75" s="336"/>
      <c r="C75" s="435"/>
      <c r="D75" s="446" t="s">
        <v>85</v>
      </c>
      <c r="E75" s="447" t="s">
        <v>153</v>
      </c>
      <c r="F75" s="448" t="s">
        <v>174</v>
      </c>
      <c r="G75" s="448"/>
      <c r="H75" s="448"/>
      <c r="I75" s="448"/>
    </row>
    <row r="76" customFormat="false" ht="12" hidden="false" customHeight="false" outlineLevel="0" collapsed="false">
      <c r="B76" s="336"/>
      <c r="C76" s="437"/>
      <c r="D76" s="449" t="n">
        <f aca="false">D44</f>
        <v>0.358649789029536</v>
      </c>
      <c r="E76" s="449" t="n">
        <f aca="false">G52</f>
        <v>11235</v>
      </c>
      <c r="F76" s="450" t="n">
        <f aca="false">H32</f>
        <v>0.175780216405892</v>
      </c>
      <c r="G76" s="451" t="n">
        <v>3.5</v>
      </c>
      <c r="H76" s="451" t="n">
        <v>4</v>
      </c>
      <c r="I76" s="451" t="n">
        <v>4.5</v>
      </c>
    </row>
    <row r="77" customFormat="false" ht="12" hidden="false" customHeight="true" outlineLevel="0" collapsed="false">
      <c r="B77" s="336"/>
      <c r="C77" s="452" t="n">
        <v>2.5</v>
      </c>
      <c r="D77" s="453" t="n">
        <f aca="true">TABLE(D$76,$G$50,$C77)</f>
        <v>0.358649789029536</v>
      </c>
      <c r="E77" s="454" t="n">
        <f aca="true">TABLE(E$76,$G$50,$C77)</f>
        <v>11235</v>
      </c>
      <c r="F77" s="455" t="n">
        <v>2.5</v>
      </c>
      <c r="G77" s="444" t="n">
        <f aca="true">TABLE($F$76,$G$50,$F77,$C$8,G$76)</f>
        <v>0.265065685907765</v>
      </c>
      <c r="H77" s="444" t="n">
        <f aca="true">TABLE($F$76,$G$50,$F77,$C$8,H$76)</f>
        <v>0.300028070074397</v>
      </c>
      <c r="I77" s="444" t="n">
        <f aca="true">TABLE($F$76,$G$50,$F77,$C$8,I$76)</f>
        <v>0.330838215561001</v>
      </c>
      <c r="J77" s="456"/>
    </row>
    <row r="78" customFormat="false" ht="12" hidden="false" customHeight="false" outlineLevel="0" collapsed="false">
      <c r="B78" s="336"/>
      <c r="C78" s="452" t="n">
        <v>3</v>
      </c>
      <c r="D78" s="457" t="n">
        <f aca="true">TABLE(D$76,$G$50,$C78)</f>
        <v>0.460878201035681</v>
      </c>
      <c r="E78" s="458" t="n">
        <f aca="true">TABLE(E$76,$G$50,$C78)</f>
        <v>13482</v>
      </c>
      <c r="F78" s="459" t="n">
        <v>3</v>
      </c>
      <c r="G78" s="460" t="n">
        <f aca="true">TABLE($F$76,$G$50,$F78,$C$8,G$76)</f>
        <v>0.178670515627672</v>
      </c>
      <c r="H78" s="444" t="n">
        <f aca="true">TABLE($F$76,$G$50,$F78,$C$8,H$76)</f>
        <v>0.211245212603732</v>
      </c>
      <c r="I78" s="444" t="n">
        <f aca="true">TABLE($F$76,$G$50,$F78,$C$8,I$76)</f>
        <v>0.239951239865233</v>
      </c>
    </row>
    <row r="79" customFormat="false" ht="12" hidden="false" customHeight="false" outlineLevel="0" collapsed="false">
      <c r="B79" s="336"/>
      <c r="C79" s="452" t="n">
        <v>3.5</v>
      </c>
      <c r="D79" s="457" t="n">
        <f aca="true">TABLE(D$76,$G$50,$C79)</f>
        <v>0.534997552618698</v>
      </c>
      <c r="E79" s="458" t="n">
        <f aca="true">TABLE(E$76,$G$50,$C79)</f>
        <v>15729</v>
      </c>
      <c r="F79" s="459" t="n">
        <v>3.5</v>
      </c>
      <c r="G79" s="444" t="n">
        <f aca="true">TABLE($F$76,$G$50,$F79,$C$8,G$76)</f>
        <v>0.121741720677876</v>
      </c>
      <c r="H79" s="444" t="n">
        <f aca="true">TABLE($F$76,$G$50,$F79,$C$8,H$76)</f>
        <v>0.152743087176832</v>
      </c>
      <c r="I79" s="444" t="n">
        <f aca="true">TABLE($F$76,$G$50,$F79,$C$8,I$76)</f>
        <v>0.180062637455898</v>
      </c>
    </row>
    <row r="80" customFormat="false" ht="12" hidden="false" customHeight="false" outlineLevel="0" collapsed="false">
      <c r="B80" s="336"/>
      <c r="C80" s="452" t="n">
        <v>4</v>
      </c>
      <c r="D80" s="457" t="n">
        <f aca="true">TABLE(D$76,$G$50,$C80)</f>
        <v>0.591200043031574</v>
      </c>
      <c r="E80" s="458" t="n">
        <f aca="true">TABLE(E$76,$G$50,$C80)</f>
        <v>17976</v>
      </c>
      <c r="F80" s="459" t="n">
        <v>4</v>
      </c>
      <c r="G80" s="444" t="n">
        <f aca="true">TABLE($F$76,$G$50,$F80,$C$8,G$76)</f>
        <v>0.079787667447572</v>
      </c>
      <c r="H80" s="444" t="n">
        <f aca="true">TABLE($F$76,$G$50,$F80,$C$8,H$76)</f>
        <v>0.109629557610457</v>
      </c>
      <c r="I80" s="444" t="n">
        <f aca="true">TABLE($F$76,$G$50,$F80,$C$8,I$76)</f>
        <v>0.13592733447635</v>
      </c>
    </row>
    <row r="81" customFormat="false" ht="12" hidden="false" customHeight="false" outlineLevel="0" collapsed="false">
      <c r="B81" s="336"/>
      <c r="C81" s="452" t="n">
        <v>4.5</v>
      </c>
      <c r="D81" s="457" t="n">
        <f aca="true">TABLE(D$76,$G$50,$C81)</f>
        <v>0.635281696899894</v>
      </c>
      <c r="E81" s="458" t="n">
        <f aca="true">TABLE(E$76,$G$50,$C81)</f>
        <v>20223</v>
      </c>
      <c r="F81" s="459" t="n">
        <v>4.5</v>
      </c>
      <c r="G81" s="444" t="n">
        <f aca="true">TABLE($F$76,$G$50,$F81,$C$8,G$76)</f>
        <v>0.046825198506078</v>
      </c>
      <c r="H81" s="444" t="n">
        <f aca="true">TABLE($F$76,$G$50,$F81,$C$8,H$76)</f>
        <v>0.0757561110691034</v>
      </c>
      <c r="I81" s="444" t="n">
        <f aca="true">TABLE($F$76,$G$50,$F81,$C$8,I$76)</f>
        <v>0.101251100795168</v>
      </c>
    </row>
    <row r="82" customFormat="false" ht="11.4" hidden="false" customHeight="false" outlineLevel="0" collapsed="false">
      <c r="B82" s="336"/>
    </row>
    <row r="83" customFormat="false" ht="11.4" hidden="false" customHeight="false" outlineLevel="0" collapsed="false">
      <c r="B83" s="336"/>
    </row>
    <row r="84" customFormat="false" ht="11.4" hidden="false" customHeight="false" outlineLevel="0" collapsed="false">
      <c r="B84" s="336"/>
    </row>
    <row r="85" customFormat="false" ht="11.4" hidden="false" customHeight="false" outlineLevel="0" collapsed="false">
      <c r="B85" s="336"/>
    </row>
    <row r="86" s="336" customFormat="true" ht="11.4" hidden="false" customHeight="false" outlineLevel="0" collapsed="false"/>
    <row r="87" s="336" customFormat="true" ht="11.4" hidden="false" customHeight="false" outlineLevel="0" collapsed="false"/>
    <row r="88" s="336" customFormat="true" ht="11.4" hidden="false" customHeight="false" outlineLevel="0" collapsed="false"/>
    <row r="89" s="336" customFormat="true" ht="11.4" hidden="false" customHeight="false" outlineLevel="0" collapsed="false"/>
    <row r="90" s="336" customFormat="true" ht="11.4" hidden="false" customHeight="false" outlineLevel="0" collapsed="false"/>
    <row r="91" s="336" customFormat="true" ht="11.4" hidden="false" customHeight="false" outlineLevel="0" collapsed="false"/>
    <row r="92" s="336" customFormat="true" ht="11.4" hidden="false" customHeight="false" outlineLevel="0" collapsed="false"/>
    <row r="93" s="336" customFormat="true" ht="11.4" hidden="false" customHeight="false" outlineLevel="0" collapsed="false"/>
    <row r="94" s="336" customFormat="true" ht="11.4" hidden="false" customHeight="false" outlineLevel="0" collapsed="false"/>
    <row r="95" s="336" customFormat="true" ht="11.4" hidden="false" customHeight="false" outlineLevel="0" collapsed="false"/>
    <row r="96" s="336" customFormat="true" ht="11.4" hidden="false" customHeight="false" outlineLevel="0" collapsed="false"/>
    <row r="97" s="336" customFormat="true" ht="11.4" hidden="false" customHeight="false" outlineLevel="0" collapsed="false"/>
    <row r="98" s="336" customFormat="true" ht="11.4" hidden="false" customHeight="false" outlineLevel="0" collapsed="false"/>
    <row r="99" s="336" customFormat="true" ht="11.4" hidden="false" customHeight="false" outlineLevel="0" collapsed="false"/>
    <row r="100" s="336" customFormat="true" ht="11.4" hidden="false" customHeight="false" outlineLevel="0" collapsed="false"/>
    <row r="101" s="336" customFormat="true" ht="11.4" hidden="false" customHeight="false" outlineLevel="0" collapsed="false"/>
    <row r="102" s="336" customFormat="true" ht="11.4" hidden="false" customHeight="false" outlineLevel="0" collapsed="false"/>
    <row r="103" s="336" customFormat="true" ht="11.4" hidden="false" customHeight="false" outlineLevel="0" collapsed="false"/>
    <row r="104" s="336" customFormat="true" ht="11.4" hidden="false" customHeight="false" outlineLevel="0" collapsed="false"/>
    <row r="105" s="336" customFormat="true" ht="11.4" hidden="false" customHeight="false" outlineLevel="0" collapsed="false"/>
    <row r="106" s="336" customFormat="true" ht="11.4" hidden="false" customHeight="false" outlineLevel="0" collapsed="false"/>
    <row r="107" s="336" customFormat="true" ht="11.4" hidden="false" customHeight="false" outlineLevel="0" collapsed="false"/>
    <row r="108" s="336" customFormat="true" ht="11.4" hidden="false" customHeight="false" outlineLevel="0" collapsed="false"/>
    <row r="109" s="336" customFormat="true" ht="11.4" hidden="false" customHeight="false" outlineLevel="0" collapsed="false"/>
    <row r="110" s="336" customFormat="true" ht="11.4" hidden="false" customHeight="false" outlineLevel="0" collapsed="false"/>
    <row r="111" s="336" customFormat="true" ht="11.4" hidden="false" customHeight="false" outlineLevel="0" collapsed="false"/>
    <row r="112" s="336" customFormat="true" ht="11.4" hidden="false" customHeight="false" outlineLevel="0" collapsed="false"/>
    <row r="113" s="336" customFormat="true" ht="11.4" hidden="false" customHeight="false" outlineLevel="0" collapsed="false"/>
    <row r="114" s="336" customFormat="true" ht="11.4" hidden="false" customHeight="false" outlineLevel="0" collapsed="false"/>
    <row r="115" s="336" customFormat="true" ht="11.4" hidden="false" customHeight="false" outlineLevel="0" collapsed="false"/>
  </sheetData>
  <sheetProtection sheet="true" password="a87c" selectLockedCells="true" selectUnlockedCells="true"/>
  <mergeCells count="8">
    <mergeCell ref="B2:H2"/>
    <mergeCell ref="M5:P5"/>
    <mergeCell ref="B36:C36"/>
    <mergeCell ref="D62:I62"/>
    <mergeCell ref="E63:I63"/>
    <mergeCell ref="C65:C69"/>
    <mergeCell ref="D74:I74"/>
    <mergeCell ref="F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461" width="9.1"/>
  </cols>
  <sheetData>
    <row r="1" customFormat="false" ht="12" hidden="false" customHeight="false" outlineLevel="0" collapsed="false">
      <c r="A1" s="462" t="s">
        <v>175</v>
      </c>
    </row>
    <row r="2" customFormat="false" ht="12" hidden="false" customHeight="false" outlineLevel="0" collapsed="false">
      <c r="A2" s="462"/>
    </row>
    <row r="3" customFormat="false" ht="12" hidden="false" customHeight="false" outlineLevel="0" collapsed="false">
      <c r="A3" s="462" t="s">
        <v>176</v>
      </c>
    </row>
    <row r="4" customFormat="false" ht="12" hidden="false" customHeight="false" outlineLevel="0" collapsed="false">
      <c r="A4" s="462"/>
    </row>
    <row r="5" customFormat="false" ht="12" hidden="false" customHeight="false" outlineLevel="0" collapsed="false">
      <c r="A5" s="462"/>
    </row>
    <row r="6" customFormat="false" ht="12" hidden="false" customHeight="false" outlineLevel="0" collapsed="false">
      <c r="A6" s="462" t="s">
        <v>177</v>
      </c>
      <c r="H6" s="463"/>
      <c r="O6" s="463"/>
    </row>
    <row r="7" customFormat="false" ht="12" hidden="false" customHeight="false" outlineLevel="0" collapsed="false">
      <c r="A7" s="462" t="s">
        <v>178</v>
      </c>
    </row>
    <row r="8" customFormat="false" ht="12" hidden="false" customHeight="false" outlineLevel="0" collapsed="false">
      <c r="A8" s="462" t="s">
        <v>179</v>
      </c>
    </row>
    <row r="9" customFormat="false" ht="12" hidden="false" customHeight="false" outlineLevel="0" collapsed="false">
      <c r="A9" s="462"/>
    </row>
    <row r="10" customFormat="false" ht="12" hidden="false" customHeight="false" outlineLevel="0" collapsed="false">
      <c r="A10" s="462" t="s">
        <v>180</v>
      </c>
    </row>
    <row r="11" customFormat="false" ht="12" hidden="false" customHeight="false" outlineLevel="0" collapsed="false">
      <c r="A11" s="462" t="s">
        <v>181</v>
      </c>
    </row>
    <row r="12" customFormat="false" ht="12" hidden="false" customHeight="false" outlineLevel="0" collapsed="false">
      <c r="A12" s="462" t="s">
        <v>182</v>
      </c>
    </row>
    <row r="13" customFormat="false" ht="12" hidden="false" customHeight="false" outlineLevel="0" collapsed="false">
      <c r="A13" s="462" t="s">
        <v>183</v>
      </c>
    </row>
    <row r="14" customFormat="false" ht="12" hidden="false" customHeight="false" outlineLevel="0" collapsed="false">
      <c r="A14" s="462" t="s">
        <v>184</v>
      </c>
    </row>
    <row r="15" customFormat="false" ht="12" hidden="false" customHeight="false" outlineLevel="0" collapsed="false">
      <c r="A15" s="462" t="s">
        <v>185</v>
      </c>
    </row>
    <row r="16" customFormat="false" ht="12" hidden="false" customHeight="false" outlineLevel="0" collapsed="false">
      <c r="A16" s="462" t="s">
        <v>186</v>
      </c>
    </row>
    <row r="17" customFormat="false" ht="12" hidden="false" customHeight="false" outlineLevel="0" collapsed="false">
      <c r="A17" s="462"/>
    </row>
    <row r="18" customFormat="false" ht="12" hidden="false" customHeight="false" outlineLevel="0" collapsed="false">
      <c r="A18" s="462"/>
    </row>
    <row r="19" customFormat="false" ht="12" hidden="false" customHeight="false" outlineLevel="0" collapsed="false">
      <c r="A19" s="464"/>
    </row>
    <row r="20" customFormat="false" ht="12" hidden="false" customHeight="false" outlineLevel="0" collapsed="false">
      <c r="A20" s="464"/>
    </row>
    <row r="21" customFormat="false" ht="12" hidden="false" customHeight="false" outlineLevel="0" collapsed="false">
      <c r="A21" s="464"/>
    </row>
    <row r="22" customFormat="false" ht="12" hidden="false" customHeight="false" outlineLevel="0" collapsed="false">
      <c r="A22" s="464"/>
    </row>
    <row r="23" customFormat="false" ht="12" hidden="false" customHeight="false" outlineLevel="0" collapsed="false">
      <c r="A23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5" activeCellId="0" sqref="C45"/>
    </sheetView>
  </sheetViews>
  <sheetFormatPr defaultColWidth="11.53515625" defaultRowHeight="18" zeroHeight="false" outlineLevelRow="0" outlineLevelCol="1"/>
  <cols>
    <col collapsed="false" customWidth="true" hidden="false" outlineLevel="0" max="1" min="1" style="16" width="19.43"/>
    <col collapsed="false" customWidth="true" hidden="false" outlineLevel="0" max="2" min="2" style="17" width="35.55"/>
    <col collapsed="false" customWidth="true" hidden="false" outlineLevel="1" max="3" min="3" style="18" width="9.87"/>
    <col collapsed="false" customWidth="true" hidden="false" outlineLevel="0" max="233" min="4" style="16" width="9.1"/>
    <col collapsed="false" customWidth="false" hidden="true" outlineLevel="0" max="237" min="234" style="16" width="11.53"/>
    <col collapsed="false" customWidth="true" hidden="false" outlineLevel="0" max="238" min="238" style="16" width="10.43"/>
    <col collapsed="false" customWidth="false" hidden="true" outlineLevel="0" max="242" min="239" style="16" width="11.53"/>
    <col collapsed="false" customWidth="true" hidden="false" outlineLevel="0" max="243" min="243" style="16" width="10.32"/>
    <col collapsed="false" customWidth="false" hidden="true" outlineLevel="0" max="257" min="244" style="16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B1" s="19"/>
    </row>
    <row r="2" customFormat="false" ht="46.8" hidden="false" customHeight="false" outlineLevel="0" collapsed="false">
      <c r="B2" s="20" t="s">
        <v>8</v>
      </c>
      <c r="D2" s="20"/>
    </row>
    <row r="3" customFormat="false" ht="16.5" hidden="false" customHeight="true" outlineLevel="0" collapsed="false">
      <c r="B3" s="21" t="s">
        <v>9</v>
      </c>
      <c r="C3" s="22" t="s">
        <v>10</v>
      </c>
      <c r="D3" s="23"/>
      <c r="E3" s="23"/>
      <c r="F3" s="24"/>
    </row>
    <row r="4" customFormat="false" ht="15.6" hidden="false" customHeight="false" outlineLevel="0" collapsed="false">
      <c r="B4" s="25" t="s">
        <v>11</v>
      </c>
      <c r="C4" s="26" t="n">
        <v>2014</v>
      </c>
      <c r="D4" s="27"/>
      <c r="E4" s="27"/>
      <c r="F4" s="28"/>
    </row>
    <row r="5" customFormat="false" ht="15.6" hidden="false" customHeight="false" outlineLevel="0" collapsed="false">
      <c r="B5" s="29" t="s">
        <v>12</v>
      </c>
      <c r="C5" s="30" t="n">
        <v>14980</v>
      </c>
      <c r="D5" s="27"/>
      <c r="E5" s="27"/>
      <c r="F5" s="28"/>
    </row>
    <row r="6" customFormat="false" ht="15.6" hidden="false" customHeight="false" outlineLevel="0" collapsed="false">
      <c r="B6" s="29" t="s">
        <v>13</v>
      </c>
      <c r="C6" s="31" t="n">
        <f aca="false">0.45*C5</f>
        <v>6741</v>
      </c>
      <c r="D6" s="27"/>
      <c r="E6" s="27"/>
      <c r="F6" s="28"/>
    </row>
    <row r="7" customFormat="false" ht="15.6" hidden="false" customHeight="false" outlineLevel="0" collapsed="false">
      <c r="B7" s="29" t="s">
        <v>14</v>
      </c>
      <c r="C7" s="31" t="n">
        <f aca="false">C5-C6</f>
        <v>8239</v>
      </c>
      <c r="D7" s="27"/>
      <c r="E7" s="27"/>
      <c r="F7" s="28"/>
    </row>
    <row r="8" customFormat="false" ht="15.6" hidden="false" customHeight="false" outlineLevel="0" collapsed="false">
      <c r="B8" s="29" t="s">
        <v>15</v>
      </c>
      <c r="C8" s="31" t="n">
        <f aca="false">0.25*C5</f>
        <v>3745</v>
      </c>
      <c r="D8" s="27"/>
      <c r="E8" s="27"/>
      <c r="F8" s="28"/>
    </row>
    <row r="9" customFormat="false" ht="15.6" hidden="false" customHeight="false" outlineLevel="0" collapsed="false">
      <c r="B9" s="29" t="s">
        <v>16</v>
      </c>
      <c r="C9" s="31" t="n">
        <f aca="false">C5-C6-C8</f>
        <v>4494</v>
      </c>
      <c r="D9" s="27"/>
      <c r="E9" s="27"/>
      <c r="F9" s="28"/>
    </row>
    <row r="10" customFormat="false" ht="15.6" hidden="false" customHeight="false" outlineLevel="0" collapsed="false">
      <c r="B10" s="29" t="s">
        <v>17</v>
      </c>
      <c r="C10" s="32" t="n">
        <f aca="false">IF(ISERROR(C9/C5),0,C9/C5)</f>
        <v>0.3</v>
      </c>
      <c r="D10" s="27"/>
      <c r="E10" s="27"/>
      <c r="F10" s="28"/>
    </row>
    <row r="11" customFormat="false" ht="15.6" hidden="false" customHeight="false" outlineLevel="0" collapsed="false">
      <c r="B11" s="29" t="s">
        <v>18</v>
      </c>
      <c r="C11" s="31" t="n">
        <f aca="false">C32</f>
        <v>400</v>
      </c>
      <c r="D11" s="27"/>
      <c r="E11" s="27"/>
      <c r="F11" s="28"/>
    </row>
    <row r="12" customFormat="false" ht="15.6" hidden="false" customHeight="false" outlineLevel="0" collapsed="false">
      <c r="B12" s="29" t="s">
        <v>19</v>
      </c>
      <c r="C12" s="31" t="n">
        <f aca="false">C33</f>
        <v>150</v>
      </c>
      <c r="D12" s="27"/>
      <c r="E12" s="27"/>
      <c r="F12" s="28"/>
    </row>
    <row r="13" customFormat="false" ht="15.6" hidden="false" customHeight="false" outlineLevel="0" collapsed="false">
      <c r="B13" s="29" t="s">
        <v>20</v>
      </c>
      <c r="C13" s="31" t="n">
        <f aca="false">C9-C11-C12</f>
        <v>3944</v>
      </c>
      <c r="D13" s="27"/>
      <c r="E13" s="27"/>
      <c r="F13" s="28"/>
    </row>
    <row r="14" customFormat="false" ht="15.6" hidden="false" customHeight="false" outlineLevel="0" collapsed="false">
      <c r="B14" s="29" t="s">
        <v>21</v>
      </c>
      <c r="C14" s="30" t="n">
        <v>150</v>
      </c>
      <c r="D14" s="27"/>
      <c r="E14" s="27"/>
      <c r="F14" s="28"/>
    </row>
    <row r="15" customFormat="false" ht="15.6" hidden="false" customHeight="false" outlineLevel="0" collapsed="false">
      <c r="B15" s="29" t="s">
        <v>22</v>
      </c>
      <c r="C15" s="30" t="n">
        <v>25</v>
      </c>
      <c r="D15" s="27"/>
      <c r="E15" s="27"/>
      <c r="F15" s="28"/>
    </row>
    <row r="16" customFormat="false" ht="15.6" hidden="false" customHeight="false" outlineLevel="0" collapsed="false">
      <c r="B16" s="29" t="s">
        <v>23</v>
      </c>
      <c r="C16" s="31" t="n">
        <f aca="false">C13-C14+C15</f>
        <v>3819</v>
      </c>
      <c r="D16" s="27"/>
      <c r="E16" s="27"/>
      <c r="F16" s="28"/>
    </row>
    <row r="17" customFormat="false" ht="15.6" hidden="false" customHeight="false" outlineLevel="0" collapsed="false">
      <c r="B17" s="29" t="s">
        <v>24</v>
      </c>
      <c r="C17" s="31" t="n">
        <f aca="false">0.35*C16</f>
        <v>1336.65</v>
      </c>
      <c r="D17" s="27"/>
      <c r="E17" s="27"/>
      <c r="F17" s="28"/>
    </row>
    <row r="18" customFormat="false" ht="15.6" hidden="false" customHeight="false" outlineLevel="0" collapsed="false">
      <c r="B18" s="29" t="s">
        <v>25</v>
      </c>
      <c r="C18" s="31" t="n">
        <f aca="false">C16-C17</f>
        <v>2482.35</v>
      </c>
      <c r="D18" s="27"/>
      <c r="E18" s="27"/>
      <c r="F18" s="28"/>
    </row>
    <row r="19" customFormat="false" ht="15.6" hidden="false" customHeight="false" outlineLevel="0" collapsed="false">
      <c r="B19" s="29" t="s">
        <v>26</v>
      </c>
      <c r="C19" s="33" t="n">
        <f aca="false">IF(ISERROR(C18/C5),0,C18/C5)</f>
        <v>0.165710947930574</v>
      </c>
      <c r="D19" s="27"/>
      <c r="E19" s="27"/>
      <c r="F19" s="28"/>
    </row>
    <row r="20" customFormat="false" ht="15.6" hidden="false" customHeight="false" outlineLevel="0" collapsed="false">
      <c r="B20" s="29" t="s">
        <v>27</v>
      </c>
      <c r="C20" s="34" t="n">
        <f aca="false">IF(ISERROR(C18/C21),0,C18/C21)</f>
        <v>5.06602040816327</v>
      </c>
      <c r="D20" s="27"/>
      <c r="E20" s="27"/>
      <c r="F20" s="28"/>
    </row>
    <row r="21" customFormat="false" ht="16.2" hidden="false" customHeight="false" outlineLevel="0" collapsed="false">
      <c r="B21" s="35" t="s">
        <v>28</v>
      </c>
      <c r="C21" s="36" t="n">
        <f aca="false">C47/10</f>
        <v>490</v>
      </c>
      <c r="D21" s="37"/>
      <c r="E21" s="37"/>
      <c r="F21" s="38"/>
    </row>
    <row r="23" customFormat="false" ht="16.5" hidden="false" customHeight="true" outlineLevel="0" collapsed="false">
      <c r="C23" s="39"/>
    </row>
    <row r="24" customFormat="false" ht="15.6" hidden="false" customHeight="false" outlineLevel="0" collapsed="false">
      <c r="B24" s="40" t="s">
        <v>29</v>
      </c>
      <c r="C24" s="41" t="n">
        <v>2014</v>
      </c>
    </row>
    <row r="25" customFormat="false" ht="15.6" hidden="false" customHeight="false" outlineLevel="0" collapsed="false">
      <c r="B25" s="29" t="s">
        <v>30</v>
      </c>
      <c r="C25" s="30" t="n">
        <v>500</v>
      </c>
    </row>
    <row r="26" customFormat="false" ht="15.6" hidden="false" customHeight="false" outlineLevel="0" collapsed="false">
      <c r="B26" s="29" t="s">
        <v>31</v>
      </c>
      <c r="C26" s="30" t="n">
        <v>350</v>
      </c>
    </row>
    <row r="27" customFormat="false" ht="15.6" hidden="false" customHeight="false" outlineLevel="0" collapsed="false">
      <c r="B27" s="29" t="s">
        <v>32</v>
      </c>
      <c r="C27" s="30" t="n">
        <v>125</v>
      </c>
    </row>
    <row r="28" customFormat="false" ht="15.6" hidden="false" customHeight="false" outlineLevel="0" collapsed="false">
      <c r="B28" s="29" t="s">
        <v>33</v>
      </c>
      <c r="C28" s="30" t="n">
        <v>45</v>
      </c>
    </row>
    <row r="29" customFormat="false" ht="15.6" hidden="false" customHeight="false" outlineLevel="0" collapsed="false">
      <c r="B29" s="29" t="s">
        <v>34</v>
      </c>
      <c r="C29" s="30" t="n">
        <v>85</v>
      </c>
    </row>
    <row r="30" customFormat="false" ht="15.6" hidden="false" customHeight="false" outlineLevel="0" collapsed="false">
      <c r="B30" s="42" t="s">
        <v>35</v>
      </c>
      <c r="C30" s="43" t="n">
        <f aca="false">SUM(C25:C29)</f>
        <v>1105</v>
      </c>
    </row>
    <row r="31" customFormat="false" ht="15.6" hidden="false" customHeight="false" outlineLevel="0" collapsed="false">
      <c r="B31" s="29" t="s">
        <v>36</v>
      </c>
      <c r="C31" s="30" t="n">
        <v>5000</v>
      </c>
    </row>
    <row r="32" customFormat="false" ht="15.6" hidden="false" customHeight="false" outlineLevel="0" collapsed="false">
      <c r="B32" s="29" t="s">
        <v>37</v>
      </c>
      <c r="C32" s="30" t="n">
        <v>400</v>
      </c>
    </row>
    <row r="33" customFormat="false" ht="15.6" hidden="false" customHeight="false" outlineLevel="0" collapsed="false">
      <c r="B33" s="29" t="s">
        <v>38</v>
      </c>
      <c r="C33" s="30" t="n">
        <v>150</v>
      </c>
    </row>
    <row r="34" customFormat="false" ht="15.6" hidden="false" customHeight="false" outlineLevel="0" collapsed="false">
      <c r="B34" s="29" t="s">
        <v>39</v>
      </c>
      <c r="C34" s="44" t="n">
        <f aca="false">C31-C32-C33</f>
        <v>4450</v>
      </c>
    </row>
    <row r="35" customFormat="false" ht="15.6" hidden="false" customHeight="false" outlineLevel="0" collapsed="false">
      <c r="B35" s="29" t="s">
        <v>40</v>
      </c>
      <c r="C35" s="30" t="n">
        <v>450</v>
      </c>
    </row>
    <row r="36" customFormat="false" ht="15.6" hidden="false" customHeight="false" outlineLevel="0" collapsed="false">
      <c r="B36" s="29" t="s">
        <v>41</v>
      </c>
      <c r="C36" s="30" t="n">
        <v>950</v>
      </c>
    </row>
    <row r="37" customFormat="false" ht="15.6" hidden="false" customHeight="false" outlineLevel="0" collapsed="false">
      <c r="B37" s="29" t="s">
        <v>42</v>
      </c>
      <c r="C37" s="44" t="n">
        <f aca="false">C48-C34-C35-C36-C30</f>
        <v>1045</v>
      </c>
    </row>
    <row r="38" customFormat="false" ht="15.6" hidden="false" customHeight="false" outlineLevel="0" collapsed="false">
      <c r="B38" s="45" t="s">
        <v>43</v>
      </c>
      <c r="C38" s="46" t="n">
        <f aca="false">C30+C34+C35+C36+C37</f>
        <v>8000</v>
      </c>
      <c r="D38" s="47"/>
      <c r="E38" s="47"/>
    </row>
    <row r="39" customFormat="false" ht="15.6" hidden="false" customHeight="false" outlineLevel="0" collapsed="false">
      <c r="B39" s="29" t="s">
        <v>44</v>
      </c>
      <c r="C39" s="30" t="n">
        <v>150</v>
      </c>
    </row>
    <row r="40" customFormat="false" ht="15.6" hidden="false" customHeight="false" outlineLevel="0" collapsed="false">
      <c r="B40" s="29" t="s">
        <v>45</v>
      </c>
      <c r="C40" s="30" t="n">
        <v>80</v>
      </c>
    </row>
    <row r="41" customFormat="false" ht="15.6" hidden="false" customHeight="false" outlineLevel="0" collapsed="false">
      <c r="B41" s="29" t="s">
        <v>46</v>
      </c>
      <c r="C41" s="30" t="n">
        <v>20</v>
      </c>
    </row>
    <row r="42" customFormat="false" ht="15.6" hidden="false" customHeight="false" outlineLevel="0" collapsed="false">
      <c r="B42" s="42" t="s">
        <v>47</v>
      </c>
      <c r="C42" s="43" t="n">
        <f aca="false">SUM(C39:C41)</f>
        <v>250</v>
      </c>
    </row>
    <row r="43" customFormat="false" ht="15.6" hidden="false" customHeight="false" outlineLevel="0" collapsed="false">
      <c r="B43" s="29" t="s">
        <v>48</v>
      </c>
      <c r="C43" s="30" t="n">
        <v>2500</v>
      </c>
    </row>
    <row r="44" customFormat="false" ht="15.6" hidden="false" customHeight="false" outlineLevel="0" collapsed="false">
      <c r="B44" s="29" t="s">
        <v>49</v>
      </c>
      <c r="C44" s="30" t="n">
        <v>220</v>
      </c>
      <c r="E44" s="48"/>
      <c r="F44" s="49"/>
    </row>
    <row r="45" customFormat="false" ht="15.6" hidden="false" customHeight="false" outlineLevel="0" collapsed="false">
      <c r="B45" s="29" t="s">
        <v>50</v>
      </c>
      <c r="C45" s="30" t="n">
        <v>130</v>
      </c>
      <c r="E45" s="50"/>
    </row>
    <row r="46" customFormat="false" ht="15.6" hidden="false" customHeight="false" outlineLevel="0" collapsed="false">
      <c r="B46" s="42" t="s">
        <v>51</v>
      </c>
      <c r="C46" s="43" t="n">
        <f aca="false">C42+C43+C44+C45</f>
        <v>3100</v>
      </c>
    </row>
    <row r="47" customFormat="false" ht="15.6" hidden="false" customHeight="false" outlineLevel="0" collapsed="false">
      <c r="B47" s="51" t="s">
        <v>52</v>
      </c>
      <c r="C47" s="30" t="n">
        <v>4900</v>
      </c>
      <c r="D47" s="47"/>
    </row>
    <row r="48" customFormat="false" ht="16.2" hidden="false" customHeight="false" outlineLevel="0" collapsed="false">
      <c r="B48" s="52" t="s">
        <v>53</v>
      </c>
      <c r="C48" s="53" t="n">
        <f aca="false">C46+C47</f>
        <v>8000</v>
      </c>
    </row>
    <row r="49" customFormat="false" ht="18" hidden="false" customHeight="false" outlineLevel="0" collapsed="false">
      <c r="B49" s="54" t="s">
        <v>54</v>
      </c>
      <c r="C49" s="55" t="n">
        <f aca="false">C38-C48</f>
        <v>0</v>
      </c>
    </row>
    <row r="50" customFormat="false" ht="18" hidden="false" customHeight="false" outlineLevel="0" collapsed="false">
      <c r="B5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4.4" zeroHeight="false" outlineLevelRow="0" outlineLevelCol="0"/>
  <cols>
    <col collapsed="false" customWidth="false" hidden="false" outlineLevel="0" max="1" min="1" style="57" width="9.1"/>
    <col collapsed="false" customWidth="true" hidden="false" outlineLevel="0" max="2" min="2" style="57" width="60.88"/>
    <col collapsed="false" customWidth="true" hidden="false" outlineLevel="0" max="3" min="3" style="57" width="21.99"/>
    <col collapsed="false" customWidth="false" hidden="false" outlineLevel="0" max="4" min="4" style="57" width="9.1"/>
    <col collapsed="false" customWidth="true" hidden="false" outlineLevel="0" max="5" min="5" style="57" width="10.55"/>
    <col collapsed="false" customWidth="false" hidden="false" outlineLevel="0" max="257" min="6" style="57" width="9.1"/>
  </cols>
  <sheetData>
    <row r="1" s="58" customFormat="true" ht="18" hidden="false" customHeight="false" outlineLevel="0" collapsed="false">
      <c r="B1" s="19"/>
      <c r="C1" s="59"/>
    </row>
    <row r="2" s="58" customFormat="true" ht="46.2" hidden="false" customHeight="false" outlineLevel="0" collapsed="false">
      <c r="B2" s="60" t="s">
        <v>55</v>
      </c>
      <c r="C2" s="59"/>
      <c r="D2" s="61"/>
    </row>
    <row r="3" s="58" customFormat="true" ht="46.8" hidden="false" customHeight="false" outlineLevel="0" collapsed="false">
      <c r="B3" s="61"/>
      <c r="C3" s="59"/>
      <c r="D3" s="61"/>
    </row>
    <row r="4" s="16" customFormat="true" ht="18" hidden="false" customHeight="false" outlineLevel="0" collapsed="false">
      <c r="B4" s="62" t="s">
        <v>56</v>
      </c>
      <c r="C4" s="63" t="s">
        <v>9</v>
      </c>
    </row>
    <row r="5" s="64" customFormat="true" ht="18" hidden="false" customHeight="false" outlineLevel="0" collapsed="false">
      <c r="B5" s="65" t="s">
        <v>57</v>
      </c>
      <c r="C5" s="66" t="s">
        <v>58</v>
      </c>
    </row>
    <row r="6" s="64" customFormat="true" ht="18" hidden="false" customHeight="false" outlineLevel="0" collapsed="false">
      <c r="B6" s="67" t="s">
        <v>59</v>
      </c>
      <c r="C6" s="68" t="n">
        <v>17</v>
      </c>
    </row>
    <row r="7" customFormat="false" ht="18" hidden="false" customHeight="false" outlineLevel="0" collapsed="false">
      <c r="B7" s="67" t="s">
        <v>60</v>
      </c>
      <c r="C7" s="69" t="n">
        <v>0.0822</v>
      </c>
    </row>
    <row r="8" customFormat="false" ht="18" hidden="false" customHeight="false" outlineLevel="0" collapsed="false">
      <c r="B8" s="67" t="s">
        <v>61</v>
      </c>
      <c r="C8" s="70" t="n">
        <f aca="false">C6*(1+C7)</f>
        <v>18.3974</v>
      </c>
      <c r="D8" s="71"/>
    </row>
    <row r="9" customFormat="false" ht="18" hidden="false" customHeight="false" outlineLevel="0" collapsed="false">
      <c r="B9" s="65" t="s">
        <v>62</v>
      </c>
      <c r="C9" s="72" t="n">
        <f aca="false">'Income statement Balance Sheet'!C21</f>
        <v>490</v>
      </c>
      <c r="D9" s="71"/>
    </row>
    <row r="10" customFormat="false" ht="18" hidden="false" customHeight="false" outlineLevel="0" collapsed="false">
      <c r="B10" s="73" t="s">
        <v>63</v>
      </c>
      <c r="C10" s="74" t="n">
        <f aca="false">C8*C9</f>
        <v>9014.726</v>
      </c>
      <c r="D10" s="75"/>
    </row>
    <row r="11" customFormat="false" ht="18" hidden="false" customHeight="false" outlineLevel="0" collapsed="false">
      <c r="B11" s="67" t="s">
        <v>64</v>
      </c>
      <c r="C11" s="70" t="n">
        <f aca="false">'Income statement Balance Sheet'!C43</f>
        <v>2500</v>
      </c>
      <c r="D11" s="75"/>
    </row>
    <row r="12" customFormat="false" ht="18" hidden="false" customHeight="false" outlineLevel="0" collapsed="false">
      <c r="B12" s="67" t="s">
        <v>65</v>
      </c>
      <c r="C12" s="70" t="n">
        <f aca="false">'Income statement Balance Sheet'!C44</f>
        <v>220</v>
      </c>
    </row>
    <row r="13" customFormat="false" ht="18" hidden="false" customHeight="false" outlineLevel="0" collapsed="false">
      <c r="B13" s="67" t="s">
        <v>66</v>
      </c>
      <c r="C13" s="76" t="n">
        <f aca="false">'Income statement Balance Sheet'!C25</f>
        <v>500</v>
      </c>
    </row>
    <row r="14" customFormat="false" ht="18" hidden="false" customHeight="false" outlineLevel="0" collapsed="false">
      <c r="B14" s="77" t="s">
        <v>67</v>
      </c>
      <c r="C14" s="78" t="n">
        <f aca="false">C10+C11+C12-C13</f>
        <v>11234.726</v>
      </c>
    </row>
    <row r="15" customFormat="false" ht="18" hidden="false" customHeight="false" outlineLevel="0" collapsed="false">
      <c r="B15" s="67"/>
      <c r="C15" s="79"/>
    </row>
    <row r="16" customFormat="false" ht="18" hidden="false" customHeight="false" outlineLevel="0" collapsed="false">
      <c r="B16" s="80" t="s">
        <v>68</v>
      </c>
      <c r="C16" s="66"/>
      <c r="E16" s="81"/>
    </row>
    <row r="17" customFormat="false" ht="18" hidden="false" customHeight="false" outlineLevel="0" collapsed="false">
      <c r="B17" s="65" t="s">
        <v>57</v>
      </c>
      <c r="C17" s="66" t="s">
        <v>58</v>
      </c>
    </row>
    <row r="18" customFormat="false" ht="18" hidden="false" customHeight="false" outlineLevel="0" collapsed="false">
      <c r="B18" s="67"/>
      <c r="C18" s="82"/>
    </row>
    <row r="19" customFormat="false" ht="18" hidden="false" customHeight="false" outlineLevel="0" collapsed="false">
      <c r="B19" s="67" t="s">
        <v>69</v>
      </c>
      <c r="C19" s="83" t="n">
        <v>2.5</v>
      </c>
    </row>
    <row r="20" customFormat="false" ht="18" hidden="false" customHeight="false" outlineLevel="0" collapsed="false">
      <c r="B20" s="67" t="s">
        <v>70</v>
      </c>
      <c r="C20" s="84" t="n">
        <v>2.5</v>
      </c>
    </row>
    <row r="21" customFormat="false" ht="18" hidden="false" customHeight="false" outlineLevel="0" collapsed="false">
      <c r="B21" s="67" t="s">
        <v>71</v>
      </c>
      <c r="C21" s="85" t="n">
        <f aca="false">'Income statement Balance Sheet'!C9</f>
        <v>4494</v>
      </c>
      <c r="E21" s="81"/>
    </row>
    <row r="22" customFormat="false" ht="18" hidden="false" customHeight="false" outlineLevel="0" collapsed="false">
      <c r="B22" s="73" t="s">
        <v>72</v>
      </c>
      <c r="C22" s="86" t="n">
        <f aca="false">IF(C19*C21=C14,C19*C21,C14)</f>
        <v>11234.726</v>
      </c>
      <c r="E22" s="87"/>
    </row>
    <row r="23" customFormat="false" ht="18" hidden="false" customHeight="false" outlineLevel="0" collapsed="false">
      <c r="B23" s="67" t="s">
        <v>73</v>
      </c>
      <c r="C23" s="85" t="n">
        <f aca="false">'Income statement Balance Sheet'!C43</f>
        <v>2500</v>
      </c>
    </row>
    <row r="24" customFormat="false" ht="18" hidden="false" customHeight="false" outlineLevel="0" collapsed="false">
      <c r="B24" s="67" t="s">
        <v>74</v>
      </c>
      <c r="C24" s="85" t="n">
        <f aca="false">'Income statement Balance Sheet'!C44</f>
        <v>220</v>
      </c>
    </row>
    <row r="25" customFormat="false" ht="18" hidden="false" customHeight="false" outlineLevel="0" collapsed="false">
      <c r="B25" s="67" t="s">
        <v>75</v>
      </c>
      <c r="C25" s="88" t="n">
        <f aca="false">'Income statement Balance Sheet'!C25</f>
        <v>500</v>
      </c>
    </row>
    <row r="26" customFormat="false" ht="18.6" hidden="false" customHeight="false" outlineLevel="0" collapsed="false">
      <c r="B26" s="89" t="s">
        <v>63</v>
      </c>
      <c r="C26" s="90" t="n">
        <f aca="false">C22-C23-C24+C25</f>
        <v>9014.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false" hidden="false" outlineLevel="0" max="1" min="1" style="91" width="9.1"/>
    <col collapsed="false" customWidth="true" hidden="false" outlineLevel="0" max="2" min="2" style="91" width="44.99"/>
    <col collapsed="false" customWidth="true" hidden="false" outlineLevel="0" max="3" min="3" style="91" width="22.1"/>
    <col collapsed="false" customWidth="true" hidden="false" outlineLevel="0" max="4" min="4" style="91" width="21.1"/>
    <col collapsed="false" customWidth="false" hidden="false" outlineLevel="0" max="257" min="5" style="91" width="9.1"/>
  </cols>
  <sheetData>
    <row r="1" customFormat="false" ht="15.6" hidden="false" customHeight="false" outlineLevel="0" collapsed="false">
      <c r="B1" s="19"/>
    </row>
    <row r="2" s="58" customFormat="true" ht="29.4" hidden="false" customHeight="true" outlineLevel="0" collapsed="false">
      <c r="B2" s="92" t="s">
        <v>76</v>
      </c>
      <c r="C2" s="59"/>
      <c r="D2" s="61"/>
    </row>
    <row r="3" customFormat="false" ht="1.8" hidden="false" customHeight="true" outlineLevel="0" collapsed="false"/>
    <row r="4" customFormat="false" ht="7.2" hidden="false" customHeight="true" outlineLevel="0" collapsed="false">
      <c r="B4" s="93"/>
      <c r="C4" s="93"/>
      <c r="D4" s="94"/>
    </row>
    <row r="5" customFormat="false" ht="18" hidden="false" customHeight="false" outlineLevel="0" collapsed="false">
      <c r="B5" s="95" t="s">
        <v>77</v>
      </c>
      <c r="C5" s="96"/>
      <c r="D5" s="97"/>
      <c r="I5" s="98"/>
    </row>
    <row r="6" customFormat="false" ht="18" hidden="false" customHeight="false" outlineLevel="0" collapsed="false">
      <c r="B6" s="99" t="s">
        <v>78</v>
      </c>
      <c r="C6" s="100" t="n">
        <v>1850</v>
      </c>
      <c r="D6" s="101"/>
      <c r="E6" s="102"/>
    </row>
    <row r="7" customFormat="false" ht="18" hidden="false" customHeight="false" outlineLevel="0" collapsed="false">
      <c r="B7" s="99" t="s">
        <v>79</v>
      </c>
      <c r="C7" s="100" t="n">
        <v>1450</v>
      </c>
      <c r="D7" s="101"/>
    </row>
    <row r="8" customFormat="false" ht="18" hidden="false" customHeight="false" outlineLevel="0" collapsed="false">
      <c r="B8" s="99" t="s">
        <v>80</v>
      </c>
      <c r="C8" s="100" t="n">
        <v>1250</v>
      </c>
      <c r="D8" s="101"/>
    </row>
    <row r="9" customFormat="false" ht="18" hidden="false" customHeight="false" outlineLevel="0" collapsed="false">
      <c r="B9" s="99" t="s">
        <v>81</v>
      </c>
      <c r="C9" s="100" t="n">
        <v>1550</v>
      </c>
      <c r="D9" s="101"/>
    </row>
    <row r="10" customFormat="false" ht="18" hidden="false" customHeight="false" outlineLevel="0" collapsed="false">
      <c r="B10" s="99" t="s">
        <v>82</v>
      </c>
      <c r="C10" s="100" t="n">
        <v>1000</v>
      </c>
      <c r="D10" s="101"/>
    </row>
    <row r="11" customFormat="false" ht="18" hidden="false" customHeight="false" outlineLevel="0" collapsed="false">
      <c r="B11" s="99" t="s">
        <v>83</v>
      </c>
      <c r="C11" s="103" t="n">
        <f aca="false">SUM(C6:C10)</f>
        <v>7100</v>
      </c>
      <c r="D11" s="104" t="n">
        <f aca="false">IF(ISERROR(C11/C15),0,C11/C15)</f>
        <v>0.599169972368981</v>
      </c>
    </row>
    <row r="12" customFormat="false" ht="18" hidden="false" customHeight="false" outlineLevel="0" collapsed="false">
      <c r="B12" s="99" t="s">
        <v>84</v>
      </c>
      <c r="C12" s="103" t="n">
        <f aca="false">'Income statement Balance Sheet'!C25</f>
        <v>500</v>
      </c>
      <c r="D12" s="105" t="n">
        <f aca="false">IF(ISERROR(C12/C15),0,C12/C15)</f>
        <v>0.0421950684766888</v>
      </c>
    </row>
    <row r="13" customFormat="false" ht="15" hidden="false" customHeight="true" outlineLevel="0" collapsed="false">
      <c r="B13" s="99" t="s">
        <v>85</v>
      </c>
      <c r="C13" s="103" t="n">
        <f aca="false">C27-C11-C12</f>
        <v>4249.726</v>
      </c>
      <c r="D13" s="105" t="n">
        <f aca="false">IF(ISERROR(C13/C15),0,C13/C15)</f>
        <v>0.35863495915433</v>
      </c>
    </row>
    <row r="14" customFormat="false" ht="18.6" hidden="true" customHeight="false" outlineLevel="0" collapsed="false">
      <c r="B14" s="99"/>
      <c r="C14" s="106"/>
      <c r="D14" s="105"/>
    </row>
    <row r="15" customFormat="false" ht="18.6" hidden="false" customHeight="false" outlineLevel="0" collapsed="false">
      <c r="B15" s="107" t="s">
        <v>86</v>
      </c>
      <c r="C15" s="103" t="n">
        <f aca="false">C11+C12+C13</f>
        <v>11849.726</v>
      </c>
      <c r="D15" s="105" t="n">
        <f aca="false">SUM(D11:D14)</f>
        <v>1</v>
      </c>
    </row>
    <row r="16" s="108" customFormat="true" ht="4.2" hidden="false" customHeight="true" outlineLevel="0" collapsed="false">
      <c r="B16" s="109"/>
      <c r="C16" s="106"/>
      <c r="D16" s="110"/>
    </row>
    <row r="17" s="108" customFormat="true" ht="18" hidden="false" customHeight="false" outlineLevel="0" collapsed="false">
      <c r="B17" s="109" t="s">
        <v>87</v>
      </c>
      <c r="C17" s="111" t="n">
        <v>0.055</v>
      </c>
      <c r="D17" s="110"/>
    </row>
    <row r="18" s="108" customFormat="true" ht="18" hidden="false" customHeight="false" outlineLevel="0" collapsed="false">
      <c r="B18" s="109" t="s">
        <v>21</v>
      </c>
      <c r="C18" s="103" t="n">
        <f aca="false">C17*C11</f>
        <v>390.5</v>
      </c>
      <c r="D18" s="110"/>
    </row>
    <row r="19" s="108" customFormat="true" ht="17.4" hidden="false" customHeight="true" outlineLevel="0" collapsed="false">
      <c r="B19" s="109" t="s">
        <v>88</v>
      </c>
      <c r="C19" s="112" t="n">
        <v>0.2</v>
      </c>
      <c r="D19" s="110"/>
    </row>
    <row r="20" s="108" customFormat="true" ht="18" hidden="true" customHeight="false" outlineLevel="0" collapsed="false">
      <c r="B20" s="109"/>
      <c r="C20" s="113"/>
      <c r="D20" s="114"/>
    </row>
    <row r="21" customFormat="false" ht="18" hidden="false" customHeight="false" outlineLevel="0" collapsed="false">
      <c r="B21" s="95" t="s">
        <v>89</v>
      </c>
      <c r="C21" s="115"/>
      <c r="D21" s="114"/>
      <c r="F21" s="116"/>
    </row>
    <row r="22" customFormat="false" ht="18" hidden="false" customHeight="false" outlineLevel="0" collapsed="false">
      <c r="B22" s="99" t="s">
        <v>90</v>
      </c>
      <c r="C22" s="103" t="n">
        <f aca="false">'Purchase price'!C10</f>
        <v>9014.726</v>
      </c>
      <c r="D22" s="114"/>
    </row>
    <row r="23" customFormat="false" ht="18" hidden="false" customHeight="false" outlineLevel="0" collapsed="false">
      <c r="B23" s="99" t="s">
        <v>91</v>
      </c>
      <c r="C23" s="103" t="n">
        <f aca="false">'Income statement Balance Sheet'!C43</f>
        <v>2500</v>
      </c>
      <c r="D23" s="114"/>
    </row>
    <row r="24" customFormat="false" ht="18" hidden="false" customHeight="false" outlineLevel="0" collapsed="false">
      <c r="B24" s="99" t="s">
        <v>92</v>
      </c>
      <c r="C24" s="100" t="n">
        <v>100</v>
      </c>
      <c r="D24" s="114"/>
      <c r="E24" s="116"/>
    </row>
    <row r="25" customFormat="false" ht="18" hidden="false" customHeight="false" outlineLevel="0" collapsed="false">
      <c r="B25" s="99" t="s">
        <v>93</v>
      </c>
      <c r="C25" s="100" t="n">
        <v>150</v>
      </c>
      <c r="D25" s="114"/>
    </row>
    <row r="26" customFormat="false" ht="18" hidden="false" customHeight="false" outlineLevel="0" collapsed="false">
      <c r="B26" s="99" t="s">
        <v>94</v>
      </c>
      <c r="C26" s="100" t="n">
        <v>85</v>
      </c>
      <c r="D26" s="114"/>
    </row>
    <row r="27" customFormat="false" ht="18" hidden="false" customHeight="false" outlineLevel="0" collapsed="false">
      <c r="B27" s="117" t="s">
        <v>95</v>
      </c>
      <c r="C27" s="118" t="n">
        <f aca="false">SUM(C22:C26)</f>
        <v>11849.726</v>
      </c>
      <c r="D27" s="114"/>
    </row>
    <row r="28" customFormat="false" ht="18.6" hidden="false" customHeight="false" outlineLevel="0" collapsed="false">
      <c r="B28" s="119"/>
      <c r="C28" s="120"/>
      <c r="D28" s="121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015625" defaultRowHeight="15.6" zeroHeight="false" outlineLevelRow="0" outlineLevelCol="0"/>
  <cols>
    <col collapsed="false" customWidth="false" hidden="false" outlineLevel="0" max="1" min="1" style="122" width="9.1"/>
    <col collapsed="false" customWidth="true" hidden="false" outlineLevel="0" max="2" min="2" style="122" width="34.43"/>
    <col collapsed="false" customWidth="true" hidden="false" outlineLevel="0" max="3" min="3" style="122" width="17.88"/>
    <col collapsed="false" customWidth="true" hidden="false" outlineLevel="0" max="4" min="4" style="122" width="7.55"/>
    <col collapsed="false" customWidth="true" hidden="false" outlineLevel="0" max="5" min="5" style="122" width="7.99"/>
    <col collapsed="false" customWidth="false" hidden="false" outlineLevel="0" max="257" min="6" style="122" width="9.1"/>
  </cols>
  <sheetData>
    <row r="1" customFormat="false" ht="15.6" hidden="false" customHeight="false" outlineLevel="0" collapsed="false">
      <c r="B1" s="19"/>
    </row>
    <row r="2" customFormat="false" ht="30.6" hidden="false" customHeight="true" outlineLevel="0" collapsed="false">
      <c r="B2" s="123" t="s">
        <v>96</v>
      </c>
    </row>
    <row r="3" customFormat="false" ht="16.2" hidden="true" customHeight="false" outlineLevel="0" collapsed="false"/>
    <row r="4" customFormat="false" ht="15.6" hidden="false" customHeight="true" outlineLevel="0" collapsed="false">
      <c r="B4" s="124" t="s">
        <v>97</v>
      </c>
      <c r="C4" s="125" t="n">
        <v>2014</v>
      </c>
      <c r="D4" s="126" t="s">
        <v>98</v>
      </c>
      <c r="E4" s="126"/>
      <c r="F4" s="127" t="s">
        <v>99</v>
      </c>
    </row>
    <row r="5" customFormat="false" ht="15.6" hidden="false" customHeight="false" outlineLevel="0" collapsed="false">
      <c r="B5" s="128" t="s">
        <v>100</v>
      </c>
      <c r="C5" s="129"/>
      <c r="D5" s="130" t="s">
        <v>101</v>
      </c>
      <c r="E5" s="131" t="s">
        <v>102</v>
      </c>
      <c r="F5" s="132"/>
    </row>
    <row r="6" customFormat="false" ht="15.6" hidden="false" customHeight="false" outlineLevel="0" collapsed="false">
      <c r="B6" s="29" t="s">
        <v>30</v>
      </c>
      <c r="C6" s="31" t="n">
        <f aca="false">'Income statement Balance Sheet'!C25</f>
        <v>500</v>
      </c>
      <c r="D6" s="133"/>
      <c r="E6" s="134" t="n">
        <f aca="false">-C6</f>
        <v>-500</v>
      </c>
      <c r="F6" s="135" t="n">
        <f aca="false">C6+E6</f>
        <v>0</v>
      </c>
    </row>
    <row r="7" customFormat="false" ht="15.6" hidden="false" customHeight="false" outlineLevel="0" collapsed="false">
      <c r="B7" s="29" t="s">
        <v>31</v>
      </c>
      <c r="C7" s="31" t="n">
        <f aca="false">'Income statement Balance Sheet'!C26</f>
        <v>350</v>
      </c>
      <c r="D7" s="133"/>
      <c r="E7" s="133"/>
      <c r="F7" s="135" t="n">
        <f aca="false">C7</f>
        <v>350</v>
      </c>
    </row>
    <row r="8" customFormat="false" ht="15.6" hidden="false" customHeight="false" outlineLevel="0" collapsed="false">
      <c r="B8" s="29" t="s">
        <v>32</v>
      </c>
      <c r="C8" s="31" t="n">
        <f aca="false">'Income statement Balance Sheet'!C27</f>
        <v>125</v>
      </c>
      <c r="D8" s="133"/>
      <c r="E8" s="133"/>
      <c r="F8" s="135" t="n">
        <f aca="false">C8</f>
        <v>125</v>
      </c>
    </row>
    <row r="9" customFormat="false" ht="15.6" hidden="false" customHeight="false" outlineLevel="0" collapsed="false">
      <c r="B9" s="29" t="s">
        <v>33</v>
      </c>
      <c r="C9" s="31" t="n">
        <f aca="false">'Income statement Balance Sheet'!C28</f>
        <v>45</v>
      </c>
      <c r="D9" s="133"/>
      <c r="E9" s="133"/>
      <c r="F9" s="135" t="n">
        <f aca="false">C9</f>
        <v>45</v>
      </c>
    </row>
    <row r="10" customFormat="false" ht="15.6" hidden="false" customHeight="false" outlineLevel="0" collapsed="false">
      <c r="B10" s="29" t="s">
        <v>34</v>
      </c>
      <c r="C10" s="31" t="n">
        <f aca="false">'Income statement Balance Sheet'!C29</f>
        <v>85</v>
      </c>
      <c r="D10" s="133"/>
      <c r="E10" s="133"/>
      <c r="F10" s="135" t="n">
        <f aca="false">C10</f>
        <v>85</v>
      </c>
    </row>
    <row r="11" customFormat="false" ht="15.6" hidden="false" customHeight="false" outlineLevel="0" collapsed="false">
      <c r="B11" s="136" t="s">
        <v>35</v>
      </c>
      <c r="C11" s="137" t="n">
        <f aca="false">SUM(C6:C10)</f>
        <v>1105</v>
      </c>
      <c r="D11" s="138"/>
      <c r="E11" s="138"/>
      <c r="F11" s="139" t="n">
        <f aca="false">SUM(F6:F10)</f>
        <v>605</v>
      </c>
      <c r="H11" s="140"/>
    </row>
    <row r="12" customFormat="false" ht="15.6" hidden="false" customHeight="false" outlineLevel="0" collapsed="false">
      <c r="B12" s="141"/>
      <c r="C12" s="31"/>
      <c r="D12" s="133"/>
      <c r="E12" s="133"/>
      <c r="F12" s="132"/>
    </row>
    <row r="13" customFormat="false" ht="15.6" hidden="false" customHeight="false" outlineLevel="0" collapsed="false">
      <c r="B13" s="29" t="s">
        <v>36</v>
      </c>
      <c r="C13" s="31" t="n">
        <f aca="false">'Income statement Balance Sheet'!C31</f>
        <v>5000</v>
      </c>
      <c r="D13" s="133"/>
      <c r="E13" s="133"/>
      <c r="F13" s="135" t="n">
        <f aca="false">C13</f>
        <v>5000</v>
      </c>
    </row>
    <row r="14" customFormat="false" ht="15.6" hidden="false" customHeight="false" outlineLevel="0" collapsed="false">
      <c r="B14" s="29" t="s">
        <v>103</v>
      </c>
      <c r="C14" s="31" t="n">
        <f aca="false">'Income statement Balance Sheet'!C32</f>
        <v>400</v>
      </c>
      <c r="D14" s="133"/>
      <c r="E14" s="133"/>
      <c r="F14" s="135" t="n">
        <f aca="false">C14</f>
        <v>400</v>
      </c>
    </row>
    <row r="15" customFormat="false" ht="15.6" hidden="false" customHeight="false" outlineLevel="0" collapsed="false">
      <c r="B15" s="29" t="s">
        <v>19</v>
      </c>
      <c r="C15" s="31" t="n">
        <f aca="false">'Income statement Balance Sheet'!C33</f>
        <v>150</v>
      </c>
      <c r="D15" s="133"/>
      <c r="E15" s="133"/>
      <c r="F15" s="135" t="n">
        <f aca="false">C15</f>
        <v>150</v>
      </c>
    </row>
    <row r="16" customFormat="false" ht="15.6" hidden="false" customHeight="false" outlineLevel="0" collapsed="false">
      <c r="B16" s="29" t="s">
        <v>39</v>
      </c>
      <c r="C16" s="31" t="n">
        <f aca="false">C13-C14-C15</f>
        <v>4450</v>
      </c>
      <c r="D16" s="133"/>
      <c r="E16" s="133"/>
      <c r="F16" s="135" t="n">
        <f aca="false">F13-F14-F15</f>
        <v>4450</v>
      </c>
    </row>
    <row r="17" customFormat="false" ht="15.6" hidden="false" customHeight="false" outlineLevel="0" collapsed="false">
      <c r="B17" s="29" t="s">
        <v>40</v>
      </c>
      <c r="C17" s="31" t="n">
        <f aca="false">'Income statement Balance Sheet'!C35</f>
        <v>450</v>
      </c>
      <c r="D17" s="142" t="n">
        <f aca="false">'Goodwill calculation'!D7</f>
        <v>4564.726</v>
      </c>
      <c r="E17" s="134" t="n">
        <f aca="false">-C17</f>
        <v>-450</v>
      </c>
      <c r="F17" s="135" t="n">
        <f aca="false">D17</f>
        <v>4564.726</v>
      </c>
    </row>
    <row r="18" customFormat="false" ht="15.6" hidden="false" customHeight="false" outlineLevel="0" collapsed="false">
      <c r="B18" s="29" t="s">
        <v>41</v>
      </c>
      <c r="C18" s="31" t="n">
        <f aca="false">'Income statement Balance Sheet'!C36</f>
        <v>950</v>
      </c>
      <c r="D18" s="133"/>
      <c r="E18" s="133"/>
      <c r="F18" s="135" t="n">
        <f aca="false">C18</f>
        <v>950</v>
      </c>
    </row>
    <row r="19" customFormat="false" ht="15.6" hidden="false" customHeight="false" outlineLevel="0" collapsed="false">
      <c r="B19" s="29" t="s">
        <v>42</v>
      </c>
      <c r="C19" s="31" t="n">
        <f aca="false">'Income statement Balance Sheet'!C37</f>
        <v>1045</v>
      </c>
      <c r="D19" s="133"/>
      <c r="E19" s="133"/>
      <c r="F19" s="135" t="n">
        <f aca="false">C19</f>
        <v>1045</v>
      </c>
    </row>
    <row r="20" customFormat="false" ht="15.6" hidden="false" customHeight="false" outlineLevel="0" collapsed="false">
      <c r="B20" s="29" t="s">
        <v>104</v>
      </c>
      <c r="C20" s="31"/>
      <c r="D20" s="133" t="n">
        <f aca="false">'Financing Structure'!C25</f>
        <v>150</v>
      </c>
      <c r="E20" s="133"/>
      <c r="F20" s="135" t="n">
        <f aca="false">D20</f>
        <v>150</v>
      </c>
    </row>
    <row r="21" customFormat="false" ht="15.6" hidden="false" customHeight="false" outlineLevel="0" collapsed="false">
      <c r="B21" s="136" t="s">
        <v>43</v>
      </c>
      <c r="C21" s="137" t="n">
        <f aca="false">C11+C16+C17+C18+C19</f>
        <v>8000</v>
      </c>
      <c r="D21" s="138"/>
      <c r="E21" s="138"/>
      <c r="F21" s="143" t="n">
        <f aca="false">F11+F16+F17+F18+F19+F20</f>
        <v>11764.726</v>
      </c>
      <c r="H21" s="140"/>
    </row>
    <row r="22" customFormat="false" ht="15.6" hidden="false" customHeight="false" outlineLevel="0" collapsed="false">
      <c r="B22" s="141"/>
      <c r="C22" s="31"/>
      <c r="D22" s="133"/>
      <c r="E22" s="133"/>
      <c r="F22" s="132"/>
      <c r="J22" s="144"/>
    </row>
    <row r="23" customFormat="false" ht="15.6" hidden="false" customHeight="false" outlineLevel="0" collapsed="false">
      <c r="B23" s="29" t="s">
        <v>44</v>
      </c>
      <c r="C23" s="31" t="n">
        <f aca="false">'Income statement Balance Sheet'!C39</f>
        <v>150</v>
      </c>
      <c r="D23" s="133"/>
      <c r="E23" s="133"/>
      <c r="F23" s="135" t="n">
        <f aca="false">C23</f>
        <v>150</v>
      </c>
      <c r="K23" s="145"/>
    </row>
    <row r="24" customFormat="false" ht="15.6" hidden="false" customHeight="false" outlineLevel="0" collapsed="false">
      <c r="B24" s="29" t="s">
        <v>45</v>
      </c>
      <c r="C24" s="31" t="n">
        <f aca="false">'Income statement Balance Sheet'!C40</f>
        <v>80</v>
      </c>
      <c r="D24" s="133"/>
      <c r="E24" s="133"/>
      <c r="F24" s="135" t="n">
        <f aca="false">C24</f>
        <v>80</v>
      </c>
      <c r="J24" s="140"/>
      <c r="K24" s="140"/>
    </row>
    <row r="25" customFormat="false" ht="15.6" hidden="false" customHeight="false" outlineLevel="0" collapsed="false">
      <c r="B25" s="29" t="s">
        <v>46</v>
      </c>
      <c r="C25" s="31" t="n">
        <f aca="false">'Income statement Balance Sheet'!C41</f>
        <v>20</v>
      </c>
      <c r="D25" s="133"/>
      <c r="E25" s="133"/>
      <c r="F25" s="135" t="n">
        <f aca="false">C25</f>
        <v>20</v>
      </c>
    </row>
    <row r="26" customFormat="false" ht="15.6" hidden="false" customHeight="false" outlineLevel="0" collapsed="false">
      <c r="B26" s="136" t="s">
        <v>47</v>
      </c>
      <c r="C26" s="137" t="n">
        <f aca="false">SUM(C23:C25)</f>
        <v>250</v>
      </c>
      <c r="D26" s="138"/>
      <c r="E26" s="138"/>
      <c r="F26" s="139" t="n">
        <f aca="false">C26</f>
        <v>250</v>
      </c>
    </row>
    <row r="27" customFormat="false" ht="15.6" hidden="false" customHeight="false" outlineLevel="0" collapsed="false">
      <c r="B27" s="29"/>
      <c r="C27" s="31"/>
      <c r="D27" s="133"/>
      <c r="E27" s="133"/>
      <c r="F27" s="135"/>
    </row>
    <row r="28" customFormat="false" ht="15.6" hidden="false" customHeight="false" outlineLevel="0" collapsed="false">
      <c r="B28" s="146" t="s">
        <v>78</v>
      </c>
      <c r="C28" s="31"/>
      <c r="D28" s="133" t="n">
        <f aca="false">'Financing Structure'!C6</f>
        <v>1850</v>
      </c>
      <c r="E28" s="133"/>
      <c r="F28" s="135" t="n">
        <f aca="false">D28</f>
        <v>1850</v>
      </c>
    </row>
    <row r="29" customFormat="false" ht="15.6" hidden="false" customHeight="false" outlineLevel="0" collapsed="false">
      <c r="B29" s="146" t="s">
        <v>79</v>
      </c>
      <c r="C29" s="31"/>
      <c r="D29" s="133" t="n">
        <f aca="false">'Financing Structure'!C7</f>
        <v>1450</v>
      </c>
      <c r="E29" s="133"/>
      <c r="F29" s="135" t="n">
        <f aca="false">D29</f>
        <v>1450</v>
      </c>
    </row>
    <row r="30" customFormat="false" ht="15.6" hidden="false" customHeight="false" outlineLevel="0" collapsed="false">
      <c r="B30" s="146" t="s">
        <v>80</v>
      </c>
      <c r="C30" s="31"/>
      <c r="D30" s="133" t="n">
        <f aca="false">'Financing Structure'!C8</f>
        <v>1250</v>
      </c>
      <c r="E30" s="133"/>
      <c r="F30" s="135" t="n">
        <f aca="false">D30</f>
        <v>1250</v>
      </c>
    </row>
    <row r="31" customFormat="false" ht="15.6" hidden="false" customHeight="false" outlineLevel="0" collapsed="false">
      <c r="B31" s="146" t="s">
        <v>81</v>
      </c>
      <c r="C31" s="31"/>
      <c r="D31" s="133" t="n">
        <f aca="false">'Financing Structure'!C9</f>
        <v>1550</v>
      </c>
      <c r="E31" s="133"/>
      <c r="F31" s="135" t="n">
        <f aca="false">D31</f>
        <v>1550</v>
      </c>
    </row>
    <row r="32" customFormat="false" ht="15.6" hidden="false" customHeight="false" outlineLevel="0" collapsed="false">
      <c r="B32" s="146" t="s">
        <v>82</v>
      </c>
      <c r="C32" s="31"/>
      <c r="D32" s="133" t="n">
        <f aca="false">'Financing Structure'!C10</f>
        <v>1000</v>
      </c>
      <c r="E32" s="133"/>
      <c r="F32" s="135" t="n">
        <f aca="false">D32</f>
        <v>1000</v>
      </c>
    </row>
    <row r="33" customFormat="false" ht="15.6" hidden="false" customHeight="false" outlineLevel="0" collapsed="false">
      <c r="B33" s="29" t="s">
        <v>105</v>
      </c>
      <c r="C33" s="31" t="n">
        <f aca="false">'Income statement Balance Sheet'!C43</f>
        <v>2500</v>
      </c>
      <c r="D33" s="133"/>
      <c r="E33" s="134" t="n">
        <f aca="false">C33</f>
        <v>2500</v>
      </c>
      <c r="F33" s="135" t="n">
        <f aca="false">C33-E33</f>
        <v>0</v>
      </c>
    </row>
    <row r="34" customFormat="false" ht="15.6" hidden="false" customHeight="false" outlineLevel="0" collapsed="false">
      <c r="B34" s="29" t="s">
        <v>49</v>
      </c>
      <c r="C34" s="31" t="n">
        <f aca="false">'Income statement Balance Sheet'!C44</f>
        <v>220</v>
      </c>
      <c r="D34" s="133"/>
      <c r="E34" s="133"/>
      <c r="F34" s="135" t="n">
        <f aca="false">C34</f>
        <v>220</v>
      </c>
    </row>
    <row r="35" customFormat="false" ht="15.6" hidden="false" customHeight="false" outlineLevel="0" collapsed="false">
      <c r="B35" s="29" t="s">
        <v>50</v>
      </c>
      <c r="C35" s="31" t="n">
        <f aca="false">'Income statement Balance Sheet'!C45</f>
        <v>130</v>
      </c>
      <c r="D35" s="133"/>
      <c r="E35" s="133"/>
      <c r="F35" s="135" t="n">
        <f aca="false">C35</f>
        <v>130</v>
      </c>
    </row>
    <row r="36" customFormat="false" ht="15.6" hidden="false" customHeight="false" outlineLevel="0" collapsed="false">
      <c r="B36" s="136" t="s">
        <v>51</v>
      </c>
      <c r="C36" s="137" t="n">
        <f aca="false">C26+C33+C34+C35</f>
        <v>3100</v>
      </c>
      <c r="D36" s="138"/>
      <c r="E36" s="138"/>
      <c r="F36" s="139" t="n">
        <f aca="false">SUM(F26:F35)</f>
        <v>7700</v>
      </c>
    </row>
    <row r="37" customFormat="false" ht="15.6" hidden="false" customHeight="false" outlineLevel="0" collapsed="false">
      <c r="B37" s="141"/>
      <c r="C37" s="31"/>
      <c r="D37" s="133"/>
      <c r="E37" s="133"/>
      <c r="F37" s="132"/>
      <c r="H37" s="140"/>
    </row>
    <row r="38" customFormat="false" ht="15.6" hidden="false" customHeight="false" outlineLevel="0" collapsed="false">
      <c r="B38" s="29" t="s">
        <v>52</v>
      </c>
      <c r="C38" s="31" t="n">
        <f aca="false">'Income statement Balance Sheet'!C47</f>
        <v>4900</v>
      </c>
      <c r="D38" s="142" t="n">
        <f aca="false">'Financing Structure'!C13-'Financing Structure'!C24-'Financing Structure'!C26</f>
        <v>4064.726</v>
      </c>
      <c r="E38" s="133" t="n">
        <f aca="false">-C38</f>
        <v>-4900</v>
      </c>
      <c r="F38" s="147" t="n">
        <f aca="false">D38</f>
        <v>4064.726</v>
      </c>
    </row>
    <row r="39" customFormat="false" ht="16.2" hidden="false" customHeight="false" outlineLevel="0" collapsed="false">
      <c r="B39" s="148" t="s">
        <v>53</v>
      </c>
      <c r="C39" s="149" t="n">
        <f aca="false">C36+C38</f>
        <v>8000</v>
      </c>
      <c r="D39" s="150"/>
      <c r="E39" s="150"/>
      <c r="F39" s="151" t="n">
        <f aca="false">F38+F36</f>
        <v>11764.726</v>
      </c>
    </row>
    <row r="40" customFormat="false" ht="15.6" hidden="false" customHeight="false" outlineLevel="0" collapsed="false">
      <c r="B40" s="152" t="s">
        <v>54</v>
      </c>
      <c r="C40" s="153" t="n">
        <f aca="false">C21-C39</f>
        <v>0</v>
      </c>
      <c r="D40" s="154"/>
      <c r="E40" s="154"/>
      <c r="F40" s="153" t="n">
        <f aca="false">F21-F39</f>
        <v>0</v>
      </c>
    </row>
  </sheetData>
  <sheetProtection sheet="true" password="a87c"/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53515625" defaultRowHeight="15.6" zeroHeight="false" outlineLevelRow="0" outlineLevelCol="1"/>
  <cols>
    <col collapsed="false" customWidth="true" hidden="false" outlineLevel="0" max="1" min="1" style="155" width="16.32"/>
    <col collapsed="false" customWidth="true" hidden="false" outlineLevel="0" max="2" min="2" style="156" width="29.55"/>
    <col collapsed="false" customWidth="true" hidden="false" outlineLevel="1" max="3" min="3" style="155" width="9.87"/>
    <col collapsed="false" customWidth="true" hidden="false" outlineLevel="0" max="4" min="4" style="155" width="10.99"/>
    <col collapsed="false" customWidth="true" hidden="false" outlineLevel="0" max="5" min="5" style="155" width="10.43"/>
    <col collapsed="false" customWidth="true" hidden="false" outlineLevel="0" max="6" min="6" style="155" width="9.87"/>
    <col collapsed="false" customWidth="true" hidden="false" outlineLevel="0" max="7" min="7" style="155" width="9.66"/>
    <col collapsed="false" customWidth="true" hidden="false" outlineLevel="0" max="8" min="8" style="155" width="9.99"/>
    <col collapsed="false" customWidth="true" hidden="false" outlineLevel="0" max="9" min="9" style="155" width="9.87"/>
    <col collapsed="false" customWidth="true" hidden="false" outlineLevel="0" max="234" min="10" style="155" width="9.1"/>
    <col collapsed="false" customWidth="false" hidden="true" outlineLevel="0" max="238" min="235" style="155" width="11.53"/>
    <col collapsed="false" customWidth="true" hidden="false" outlineLevel="0" max="239" min="239" style="155" width="10.43"/>
    <col collapsed="false" customWidth="false" hidden="true" outlineLevel="0" max="243" min="240" style="155" width="11.53"/>
    <col collapsed="false" customWidth="true" hidden="false" outlineLevel="0" max="244" min="244" style="155" width="10.32"/>
    <col collapsed="false" customWidth="false" hidden="true" outlineLevel="0" max="257" min="245" style="155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B1" s="19"/>
    </row>
    <row r="2" customFormat="false" ht="36" hidden="false" customHeight="false" outlineLevel="0" collapsed="false">
      <c r="B2" s="157" t="s">
        <v>106</v>
      </c>
    </row>
    <row r="3" customFormat="false" ht="16.2" hidden="false" customHeight="false" outlineLevel="0" collapsed="false">
      <c r="B3" s="158" t="s">
        <v>107</v>
      </c>
    </row>
    <row r="4" customFormat="false" ht="16.5" hidden="false" customHeight="true" outlineLevel="0" collapsed="false">
      <c r="B4" s="159" t="s">
        <v>108</v>
      </c>
      <c r="C4" s="160"/>
      <c r="D4" s="161" t="s">
        <v>109</v>
      </c>
      <c r="E4" s="161"/>
      <c r="F4" s="161"/>
      <c r="G4" s="161"/>
      <c r="H4" s="161"/>
      <c r="I4" s="161"/>
      <c r="J4" s="162"/>
      <c r="K4" s="162"/>
      <c r="L4" s="163"/>
    </row>
    <row r="5" customFormat="false" ht="15.6" hidden="false" customHeight="false" outlineLevel="0" collapsed="false">
      <c r="B5" s="164" t="s">
        <v>11</v>
      </c>
      <c r="C5" s="165" t="n">
        <v>2014</v>
      </c>
      <c r="D5" s="166" t="n">
        <v>2015</v>
      </c>
      <c r="E5" s="166" t="n">
        <v>2016</v>
      </c>
      <c r="F5" s="166" t="n">
        <v>2017</v>
      </c>
      <c r="G5" s="166" t="n">
        <v>2018</v>
      </c>
      <c r="H5" s="166" t="n">
        <v>2019</v>
      </c>
      <c r="I5" s="166" t="n">
        <v>2020</v>
      </c>
      <c r="J5" s="167"/>
      <c r="K5" s="167"/>
      <c r="L5" s="168"/>
    </row>
    <row r="6" customFormat="false" ht="16.2" hidden="false" customHeight="false" outlineLevel="0" collapsed="false">
      <c r="B6" s="169" t="s">
        <v>12</v>
      </c>
      <c r="C6" s="170" t="n">
        <f aca="false">'Income statement Balance Sheet'!C5</f>
        <v>14980</v>
      </c>
      <c r="D6" s="171" t="n">
        <f aca="false">C6*(1+D7)</f>
        <v>16178.4</v>
      </c>
      <c r="E6" s="171" t="n">
        <f aca="false">D6*(1+E7)</f>
        <v>17310.888</v>
      </c>
      <c r="F6" s="171" t="n">
        <f aca="false">E6*(1+F7)</f>
        <v>18349.54128</v>
      </c>
      <c r="G6" s="171" t="n">
        <f aca="false">F6*(1+G7)</f>
        <v>19267.018344</v>
      </c>
      <c r="H6" s="171" t="n">
        <f aca="false">G6*(1+H7)</f>
        <v>20037.69907776</v>
      </c>
      <c r="I6" s="171" t="n">
        <f aca="false">H6*(1+I7)</f>
        <v>20638.8300500928</v>
      </c>
      <c r="J6" s="167"/>
      <c r="K6" s="167"/>
      <c r="L6" s="168"/>
    </row>
    <row r="7" customFormat="false" ht="16.2" hidden="false" customHeight="false" outlineLevel="0" collapsed="false">
      <c r="B7" s="169" t="s">
        <v>110</v>
      </c>
      <c r="C7" s="170"/>
      <c r="D7" s="172" t="n">
        <v>0.08</v>
      </c>
      <c r="E7" s="172" t="n">
        <v>0.07</v>
      </c>
      <c r="F7" s="172" t="n">
        <v>0.06</v>
      </c>
      <c r="G7" s="172" t="n">
        <v>0.05</v>
      </c>
      <c r="H7" s="172" t="n">
        <v>0.04</v>
      </c>
      <c r="I7" s="173" t="n">
        <v>0.03</v>
      </c>
      <c r="J7" s="167"/>
      <c r="K7" s="167"/>
      <c r="L7" s="168"/>
    </row>
    <row r="8" customFormat="false" ht="16.2" hidden="false" customHeight="false" outlineLevel="0" collapsed="false">
      <c r="B8" s="169" t="s">
        <v>13</v>
      </c>
      <c r="C8" s="170" t="n">
        <f aca="false">0.45*C6</f>
        <v>6741</v>
      </c>
      <c r="D8" s="170" t="n">
        <f aca="false">0.45*D6</f>
        <v>7280.28</v>
      </c>
      <c r="E8" s="170" t="n">
        <f aca="false">0.45*E6</f>
        <v>7789.8996</v>
      </c>
      <c r="F8" s="170" t="n">
        <f aca="false">0.45*F6</f>
        <v>8257.293576</v>
      </c>
      <c r="G8" s="170" t="n">
        <f aca="false">0.45*G6</f>
        <v>8670.1582548</v>
      </c>
      <c r="H8" s="170" t="n">
        <f aca="false">0.45*H6</f>
        <v>9016.964584992</v>
      </c>
      <c r="I8" s="170" t="n">
        <f aca="false">0.45*I6</f>
        <v>9287.47352254176</v>
      </c>
      <c r="J8" s="167"/>
      <c r="K8" s="167"/>
      <c r="L8" s="168"/>
    </row>
    <row r="9" customFormat="false" ht="16.2" hidden="false" customHeight="false" outlineLevel="0" collapsed="false">
      <c r="B9" s="169" t="s">
        <v>14</v>
      </c>
      <c r="C9" s="170" t="n">
        <f aca="false">C6-C8</f>
        <v>8239</v>
      </c>
      <c r="D9" s="170" t="n">
        <f aca="false">D6-D8</f>
        <v>8898.12</v>
      </c>
      <c r="E9" s="170" t="n">
        <f aca="false">E6-E8</f>
        <v>9520.9884</v>
      </c>
      <c r="F9" s="170" t="n">
        <f aca="false">F6-F8</f>
        <v>10092.247704</v>
      </c>
      <c r="G9" s="170" t="n">
        <f aca="false">G6-G8</f>
        <v>10596.8600892</v>
      </c>
      <c r="H9" s="170" t="n">
        <f aca="false">H6-H8</f>
        <v>11020.734492768</v>
      </c>
      <c r="I9" s="170" t="n">
        <f aca="false">I6-I8</f>
        <v>11351.356527551</v>
      </c>
      <c r="J9" s="167"/>
      <c r="K9" s="167"/>
      <c r="L9" s="168"/>
    </row>
    <row r="10" customFormat="false" ht="16.2" hidden="false" customHeight="false" outlineLevel="0" collapsed="false">
      <c r="B10" s="174" t="s">
        <v>15</v>
      </c>
      <c r="C10" s="170" t="n">
        <f aca="false">0.25*C6</f>
        <v>3745</v>
      </c>
      <c r="D10" s="170" t="n">
        <f aca="false">0.25*D6</f>
        <v>4044.6</v>
      </c>
      <c r="E10" s="170" t="n">
        <f aca="false">0.25*E6</f>
        <v>4327.722</v>
      </c>
      <c r="F10" s="170" t="n">
        <f aca="false">0.25*F6</f>
        <v>4587.38532</v>
      </c>
      <c r="G10" s="170" t="n">
        <f aca="false">0.25*G6</f>
        <v>4816.754586</v>
      </c>
      <c r="H10" s="170" t="n">
        <f aca="false">0.25*H6</f>
        <v>5009.42476944</v>
      </c>
      <c r="I10" s="170" t="n">
        <f aca="false">0.25*I6</f>
        <v>5159.7075125232</v>
      </c>
      <c r="J10" s="167"/>
      <c r="K10" s="167"/>
      <c r="L10" s="168"/>
    </row>
    <row r="11" customFormat="false" ht="16.2" hidden="false" customHeight="false" outlineLevel="0" collapsed="false">
      <c r="B11" s="169" t="s">
        <v>16</v>
      </c>
      <c r="C11" s="170" t="n">
        <f aca="false">C6-C8-C10</f>
        <v>4494</v>
      </c>
      <c r="D11" s="170" t="n">
        <f aca="false">D6-D8-D10</f>
        <v>4853.52</v>
      </c>
      <c r="E11" s="170" t="n">
        <f aca="false">E6-E8-E10</f>
        <v>5193.2664</v>
      </c>
      <c r="F11" s="170" t="n">
        <f aca="false">F6-F8-F10</f>
        <v>5504.862384</v>
      </c>
      <c r="G11" s="170" t="n">
        <f aca="false">G6-G8-G10</f>
        <v>5780.1055032</v>
      </c>
      <c r="H11" s="170" t="n">
        <f aca="false">H6-H8-H10</f>
        <v>6011.309723328</v>
      </c>
      <c r="I11" s="170" t="n">
        <f aca="false">I6-I8-I10</f>
        <v>6191.64901502784</v>
      </c>
      <c r="J11" s="167"/>
      <c r="K11" s="167"/>
      <c r="L11" s="168"/>
    </row>
    <row r="12" customFormat="false" ht="16.2" hidden="false" customHeight="false" outlineLevel="0" collapsed="false">
      <c r="B12" s="169" t="s">
        <v>17</v>
      </c>
      <c r="C12" s="175" t="n">
        <f aca="false">IF(ISERROR(C11/C6),0,C11/C6)</f>
        <v>0.3</v>
      </c>
      <c r="D12" s="175" t="n">
        <f aca="false">IF(ISERROR(D11/D6),0,D11/D6)</f>
        <v>0.3</v>
      </c>
      <c r="E12" s="175" t="n">
        <f aca="false">IF(ISERROR(E11/E6),0,E11/E6)</f>
        <v>0.3</v>
      </c>
      <c r="F12" s="175" t="n">
        <f aca="false">IF(ISERROR(F11/F6),0,F11/F6)</f>
        <v>0.3</v>
      </c>
      <c r="G12" s="175" t="n">
        <f aca="false">IF(ISERROR(G11/G6),0,G11/G6)</f>
        <v>0.3</v>
      </c>
      <c r="H12" s="175" t="n">
        <f aca="false">IF(ISERROR(H11/H6),0,H11/H6)</f>
        <v>0.3</v>
      </c>
      <c r="I12" s="175" t="n">
        <f aca="false">IF(ISERROR(I11/I6),0,I11/I6)</f>
        <v>0.3</v>
      </c>
      <c r="J12" s="167"/>
      <c r="K12" s="167"/>
      <c r="L12" s="168"/>
    </row>
    <row r="13" customFormat="false" ht="16.2" hidden="false" customHeight="false" outlineLevel="0" collapsed="false">
      <c r="B13" s="169" t="s">
        <v>111</v>
      </c>
      <c r="C13" s="170" t="n">
        <v>550</v>
      </c>
      <c r="D13" s="176" t="n">
        <f aca="false">1.05*C13</f>
        <v>577.5</v>
      </c>
      <c r="E13" s="176" t="n">
        <f aca="false">1.05*D13</f>
        <v>606.375</v>
      </c>
      <c r="F13" s="176" t="n">
        <f aca="false">1.05*E13</f>
        <v>636.69375</v>
      </c>
      <c r="G13" s="176" t="n">
        <f aca="false">1.05*F13</f>
        <v>668.5284375</v>
      </c>
      <c r="H13" s="176" t="n">
        <f aca="false">1.05*G13</f>
        <v>701.954859375</v>
      </c>
      <c r="I13" s="176" t="n">
        <f aca="false">1.05*H13</f>
        <v>737.05260234375</v>
      </c>
      <c r="J13" s="167"/>
      <c r="K13" s="167"/>
      <c r="L13" s="168"/>
    </row>
    <row r="14" customFormat="false" ht="16.2" hidden="false" customHeight="false" outlineLevel="0" collapsed="false">
      <c r="B14" s="169" t="s">
        <v>20</v>
      </c>
      <c r="C14" s="170" t="n">
        <f aca="false">C11-C13</f>
        <v>3944</v>
      </c>
      <c r="D14" s="170" t="n">
        <f aca="false">D11-D13</f>
        <v>4276.02</v>
      </c>
      <c r="E14" s="170" t="n">
        <f aca="false">E11-E13</f>
        <v>4586.8914</v>
      </c>
      <c r="F14" s="170" t="n">
        <f aca="false">F11-F13</f>
        <v>4868.168634</v>
      </c>
      <c r="G14" s="170" t="n">
        <f aca="false">G11-G13</f>
        <v>5111.5770657</v>
      </c>
      <c r="H14" s="170" t="n">
        <f aca="false">H11-H13</f>
        <v>5309.354863953</v>
      </c>
      <c r="I14" s="170" t="n">
        <f aca="false">I11-I13</f>
        <v>5454.59641268409</v>
      </c>
      <c r="J14" s="167"/>
      <c r="K14" s="167"/>
      <c r="L14" s="168"/>
    </row>
    <row r="15" customFormat="false" ht="16.2" hidden="false" customHeight="false" outlineLevel="0" collapsed="false">
      <c r="B15" s="169" t="s">
        <v>21</v>
      </c>
      <c r="C15" s="170" t="n">
        <f aca="false">'Income statement Balance Sheet'!C14</f>
        <v>150</v>
      </c>
      <c r="D15" s="177" t="n">
        <f aca="false">'Financing Structure'!C18</f>
        <v>390.5</v>
      </c>
      <c r="E15" s="177" t="n">
        <f aca="false">'Debt repayment &amp; Interest'!F14</f>
        <v>359.15</v>
      </c>
      <c r="F15" s="177" t="n">
        <f aca="false">'Debt repayment &amp; Interest'!G14</f>
        <v>327.8</v>
      </c>
      <c r="G15" s="177" t="n">
        <f aca="false">'Debt repayment &amp; Interest'!H14</f>
        <v>296.45</v>
      </c>
      <c r="H15" s="177" t="n">
        <f aca="false">'Debt repayment &amp; Interest'!I14</f>
        <v>265.1</v>
      </c>
      <c r="I15" s="177" t="n">
        <f aca="false">'Debt repayment &amp; Interest'!J14</f>
        <v>233.75</v>
      </c>
      <c r="J15" s="167"/>
      <c r="K15" s="167"/>
      <c r="L15" s="168"/>
    </row>
    <row r="16" customFormat="false" ht="16.2" hidden="false" customHeight="false" outlineLevel="0" collapsed="false">
      <c r="B16" s="169" t="s">
        <v>22</v>
      </c>
      <c r="C16" s="170" t="n">
        <f aca="false">'Income statement Balance Sheet'!C15</f>
        <v>25</v>
      </c>
      <c r="D16" s="176" t="n">
        <f aca="false">1.025*C16</f>
        <v>25.625</v>
      </c>
      <c r="E16" s="176" t="n">
        <f aca="false">1.025*D16</f>
        <v>26.265625</v>
      </c>
      <c r="F16" s="176" t="n">
        <f aca="false">1.025*E16</f>
        <v>26.922265625</v>
      </c>
      <c r="G16" s="176" t="n">
        <f aca="false">1.025*F16</f>
        <v>27.595322265625</v>
      </c>
      <c r="H16" s="176" t="n">
        <f aca="false">1.025*G16</f>
        <v>28.2852053222656</v>
      </c>
      <c r="I16" s="176" t="n">
        <f aca="false">1.025*H16</f>
        <v>28.9923354553222</v>
      </c>
      <c r="J16" s="167"/>
      <c r="K16" s="167"/>
      <c r="L16" s="168"/>
    </row>
    <row r="17" customFormat="false" ht="16.2" hidden="false" customHeight="false" outlineLevel="0" collapsed="false">
      <c r="B17" s="169" t="s">
        <v>23</v>
      </c>
      <c r="C17" s="170" t="n">
        <f aca="false">C14-C15+C16</f>
        <v>3819</v>
      </c>
      <c r="D17" s="170" t="n">
        <f aca="false">D14-D15+D16</f>
        <v>3911.145</v>
      </c>
      <c r="E17" s="170" t="n">
        <f aca="false">E14-E15+E16</f>
        <v>4254.007025</v>
      </c>
      <c r="F17" s="170" t="n">
        <f aca="false">F14-F15+F16</f>
        <v>4567.290899625</v>
      </c>
      <c r="G17" s="170" t="n">
        <f aca="false">G14-G15+G16</f>
        <v>4842.72238796563</v>
      </c>
      <c r="H17" s="170" t="n">
        <f aca="false">H14-H15+H16</f>
        <v>5072.54006927527</v>
      </c>
      <c r="I17" s="170" t="n">
        <f aca="false">I14-I15+I16</f>
        <v>5249.83874813941</v>
      </c>
      <c r="J17" s="167"/>
      <c r="K17" s="167"/>
      <c r="L17" s="168"/>
    </row>
    <row r="18" customFormat="false" ht="16.2" hidden="false" customHeight="false" outlineLevel="0" collapsed="false">
      <c r="B18" s="169" t="s">
        <v>24</v>
      </c>
      <c r="C18" s="170" t="n">
        <f aca="false">0.35*C17</f>
        <v>1336.65</v>
      </c>
      <c r="D18" s="170" t="n">
        <f aca="false">0.35*D17</f>
        <v>1368.90075</v>
      </c>
      <c r="E18" s="170" t="n">
        <f aca="false">0.35*E17</f>
        <v>1488.90245875</v>
      </c>
      <c r="F18" s="170" t="n">
        <f aca="false">0.35*F17</f>
        <v>1598.55181486875</v>
      </c>
      <c r="G18" s="170" t="n">
        <f aca="false">0.35*G17</f>
        <v>1694.95283578797</v>
      </c>
      <c r="H18" s="170" t="n">
        <f aca="false">0.35*H17</f>
        <v>1775.38902424634</v>
      </c>
      <c r="I18" s="170" t="n">
        <f aca="false">0.35*I17</f>
        <v>1837.44356184879</v>
      </c>
      <c r="J18" s="167"/>
      <c r="K18" s="167"/>
      <c r="L18" s="168"/>
    </row>
    <row r="19" customFormat="false" ht="16.2" hidden="false" customHeight="false" outlineLevel="0" collapsed="false">
      <c r="B19" s="169" t="s">
        <v>25</v>
      </c>
      <c r="C19" s="170" t="n">
        <f aca="false">C17-C18</f>
        <v>2482.35</v>
      </c>
      <c r="D19" s="170" t="n">
        <f aca="false">D17-D18</f>
        <v>2542.24425</v>
      </c>
      <c r="E19" s="170" t="n">
        <f aca="false">E17-E18</f>
        <v>2765.10456625</v>
      </c>
      <c r="F19" s="170" t="n">
        <f aca="false">F17-F18</f>
        <v>2968.73908475625</v>
      </c>
      <c r="G19" s="170" t="n">
        <f aca="false">G17-G18</f>
        <v>3147.76955217766</v>
      </c>
      <c r="H19" s="170" t="n">
        <f aca="false">H17-H18</f>
        <v>3297.15104502892</v>
      </c>
      <c r="I19" s="170" t="n">
        <f aca="false">I17-I18</f>
        <v>3412.39518629062</v>
      </c>
      <c r="J19" s="167"/>
      <c r="K19" s="167"/>
      <c r="L19" s="168"/>
    </row>
    <row r="20" customFormat="false" ht="16.8" hidden="false" customHeight="false" outlineLevel="0" collapsed="false">
      <c r="B20" s="178" t="s">
        <v>26</v>
      </c>
      <c r="C20" s="179" t="n">
        <f aca="false">IF(ISERROR(C19/C6),0,C19/C6)</f>
        <v>0.165710947930574</v>
      </c>
      <c r="D20" s="179" t="n">
        <f aca="false">IF(ISERROR(D19/D6),0,D19/D6)</f>
        <v>0.157138174974039</v>
      </c>
      <c r="E20" s="179" t="n">
        <f aca="false">IF(ISERROR(E19/E6),0,E19/E6)</f>
        <v>0.159732104225387</v>
      </c>
      <c r="F20" s="179" t="n">
        <f aca="false">IF(ISERROR(F19/F6),0,F19/F6)</f>
        <v>0.161788190748507</v>
      </c>
      <c r="G20" s="179" t="n">
        <f aca="false">IF(ISERROR(G19/G6),0,G19/G6)</f>
        <v>0.163376060373032</v>
      </c>
      <c r="H20" s="179" t="n">
        <f aca="false">IF(ISERROR(H19/H6),0,H19/H6)</f>
        <v>0.164547388012651</v>
      </c>
      <c r="I20" s="179" t="n">
        <f aca="false">IF(ISERROR(I19/I6),0,I19/I6)</f>
        <v>0.165338596132065</v>
      </c>
      <c r="J20" s="180"/>
      <c r="K20" s="180"/>
      <c r="L20" s="181"/>
    </row>
    <row r="21" customFormat="false" ht="15.6" hidden="false" customHeight="false" outlineLevel="0" collapsed="false">
      <c r="B21" s="182"/>
      <c r="C21" s="183"/>
    </row>
    <row r="23" customFormat="false" ht="16.5" hidden="false" customHeight="true" outlineLevel="0" collapsed="false">
      <c r="C23" s="184"/>
    </row>
    <row r="24" customFormat="false" ht="15.6" hidden="false" customHeight="false" outlineLevel="0" collapsed="false">
      <c r="C24" s="185"/>
    </row>
    <row r="25" customFormat="false" ht="15.6" hidden="false" customHeight="false" outlineLevel="0" collapsed="false">
      <c r="B25" s="186"/>
    </row>
    <row r="26" customFormat="false" ht="15.6" hidden="false" customHeight="false" outlineLevel="0" collapsed="false">
      <c r="B26" s="187"/>
      <c r="C26" s="183"/>
    </row>
    <row r="27" customFormat="false" ht="15.6" hidden="false" customHeight="false" outlineLevel="0" collapsed="false">
      <c r="B27" s="187"/>
      <c r="C27" s="183"/>
    </row>
    <row r="28" customFormat="false" ht="15.6" hidden="false" customHeight="false" outlineLevel="0" collapsed="false">
      <c r="B28" s="187"/>
      <c r="C28" s="183"/>
    </row>
    <row r="29" customFormat="false" ht="15.6" hidden="false" customHeight="false" outlineLevel="0" collapsed="false">
      <c r="B29" s="187"/>
      <c r="C29" s="183"/>
    </row>
    <row r="30" customFormat="false" ht="15.6" hidden="false" customHeight="false" outlineLevel="0" collapsed="false">
      <c r="B30" s="187"/>
      <c r="C30" s="183"/>
    </row>
    <row r="31" customFormat="false" ht="15.6" hidden="false" customHeight="false" outlineLevel="0" collapsed="false">
      <c r="B31" s="187"/>
      <c r="C31" s="183"/>
    </row>
    <row r="32" customFormat="false" ht="15.6" hidden="false" customHeight="false" outlineLevel="0" collapsed="false">
      <c r="C32" s="183"/>
    </row>
    <row r="33" customFormat="false" ht="15.6" hidden="false" customHeight="false" outlineLevel="0" collapsed="false">
      <c r="B33" s="187"/>
      <c r="C33" s="183"/>
    </row>
    <row r="34" customFormat="false" ht="15.6" hidden="false" customHeight="false" outlineLevel="0" collapsed="false">
      <c r="B34" s="187"/>
      <c r="C34" s="183"/>
    </row>
    <row r="35" customFormat="false" ht="15.6" hidden="false" customHeight="false" outlineLevel="0" collapsed="false">
      <c r="B35" s="187"/>
      <c r="C35" s="183"/>
    </row>
    <row r="36" customFormat="false" ht="15.6" hidden="false" customHeight="false" outlineLevel="0" collapsed="false">
      <c r="B36" s="187"/>
      <c r="C36" s="183"/>
    </row>
    <row r="37" customFormat="false" ht="15.6" hidden="false" customHeight="false" outlineLevel="0" collapsed="false">
      <c r="B37" s="187"/>
      <c r="C37" s="183"/>
    </row>
    <row r="38" customFormat="false" ht="15.6" hidden="false" customHeight="false" outlineLevel="0" collapsed="false">
      <c r="B38" s="187"/>
      <c r="C38" s="183"/>
    </row>
    <row r="39" customFormat="false" ht="15.6" hidden="false" customHeight="false" outlineLevel="0" collapsed="false">
      <c r="B39" s="187"/>
      <c r="C39" s="188"/>
      <c r="D39" s="189"/>
      <c r="E39" s="189"/>
    </row>
    <row r="40" customFormat="false" ht="15.6" hidden="false" customHeight="false" outlineLevel="0" collapsed="false">
      <c r="C40" s="183"/>
    </row>
    <row r="41" customFormat="false" ht="15.6" hidden="false" customHeight="false" outlineLevel="0" collapsed="false">
      <c r="B41" s="187"/>
      <c r="C41" s="183"/>
    </row>
    <row r="42" customFormat="false" ht="15.6" hidden="false" customHeight="false" outlineLevel="0" collapsed="false">
      <c r="B42" s="187"/>
      <c r="C42" s="183"/>
    </row>
    <row r="43" customFormat="false" ht="15.6" hidden="false" customHeight="false" outlineLevel="0" collapsed="false">
      <c r="B43" s="187"/>
      <c r="C43" s="183"/>
    </row>
    <row r="44" customFormat="false" ht="15.6" hidden="false" customHeight="false" outlineLevel="0" collapsed="false">
      <c r="B44" s="187"/>
      <c r="C44" s="183"/>
    </row>
    <row r="45" customFormat="false" ht="15.6" hidden="false" customHeight="false" outlineLevel="0" collapsed="false">
      <c r="B45" s="187"/>
      <c r="C45" s="183"/>
      <c r="E45" s="189"/>
    </row>
    <row r="46" customFormat="false" ht="15.6" hidden="false" customHeight="false" outlineLevel="0" collapsed="false">
      <c r="B46" s="187"/>
      <c r="C46" s="183"/>
    </row>
    <row r="47" customFormat="false" ht="15.6" hidden="false" customHeight="false" outlineLevel="0" collapsed="false">
      <c r="B47" s="187"/>
      <c r="C47" s="183"/>
      <c r="E47" s="48"/>
      <c r="F47" s="190"/>
    </row>
    <row r="48" customFormat="false" ht="15.6" hidden="false" customHeight="false" outlineLevel="0" collapsed="false">
      <c r="B48" s="187"/>
      <c r="C48" s="183"/>
    </row>
    <row r="49" customFormat="false" ht="15.6" hidden="false" customHeight="false" outlineLevel="0" collapsed="false">
      <c r="B49" s="187"/>
      <c r="C49" s="183"/>
    </row>
    <row r="50" customFormat="false" ht="15.6" hidden="false" customHeight="false" outlineLevel="0" collapsed="false">
      <c r="C50" s="183"/>
    </row>
    <row r="51" customFormat="false" ht="15.6" hidden="false" customHeight="false" outlineLevel="0" collapsed="false">
      <c r="B51" s="187"/>
      <c r="C51" s="183"/>
    </row>
    <row r="52" customFormat="false" ht="15.6" hidden="false" customHeight="false" outlineLevel="0" collapsed="false">
      <c r="B52" s="187"/>
      <c r="C52" s="188"/>
    </row>
    <row r="53" customFormat="false" ht="15.6" hidden="false" customHeight="false" outlineLevel="0" collapsed="false">
      <c r="C53" s="183"/>
    </row>
    <row r="54" customFormat="false" ht="15.6" hidden="false" customHeight="false" outlineLevel="0" collapsed="false">
      <c r="B54" s="187"/>
    </row>
  </sheetData>
  <mergeCells count="1"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29" width="9.1"/>
    <col collapsed="false" customWidth="true" hidden="false" outlineLevel="0" max="2" min="2" style="129" width="34.43"/>
    <col collapsed="false" customWidth="true" hidden="false" outlineLevel="0" max="3" min="3" style="129" width="8.87"/>
    <col collapsed="false" customWidth="true" hidden="false" outlineLevel="0" max="4" min="4" style="129" width="6.55"/>
    <col collapsed="false" customWidth="true" hidden="false" outlineLevel="0" max="5" min="5" style="129" width="7.32"/>
    <col collapsed="false" customWidth="true" hidden="false" outlineLevel="0" max="6" min="6" style="129" width="14.43"/>
    <col collapsed="false" customWidth="true" hidden="false" outlineLevel="0" max="7" min="7" style="129" width="10.99"/>
    <col collapsed="false" customWidth="true" hidden="false" outlineLevel="0" max="8" min="8" style="129" width="10.87"/>
    <col collapsed="false" customWidth="true" hidden="false" outlineLevel="0" max="9" min="9" style="129" width="10.32"/>
    <col collapsed="false" customWidth="true" hidden="false" outlineLevel="0" max="10" min="10" style="129" width="11.66"/>
    <col collapsed="false" customWidth="true" hidden="false" outlineLevel="0" max="11" min="11" style="129" width="12.99"/>
    <col collapsed="false" customWidth="true" hidden="false" outlineLevel="0" max="12" min="12" style="129" width="10.87"/>
    <col collapsed="false" customWidth="false" hidden="false" outlineLevel="0" max="257" min="13" style="129" width="9.1"/>
  </cols>
  <sheetData>
    <row r="1" customFormat="false" ht="15.6" hidden="false" customHeight="false" outlineLevel="0" collapsed="false">
      <c r="B1" s="19"/>
    </row>
    <row r="2" customFormat="false" ht="34.8" hidden="false" customHeight="true" outlineLevel="0" collapsed="false">
      <c r="B2" s="191" t="s">
        <v>112</v>
      </c>
    </row>
    <row r="3" customFormat="false" ht="16.2" hidden="true" customHeight="false" outlineLevel="0" collapsed="false"/>
    <row r="4" customFormat="false" ht="15.6" hidden="false" customHeight="true" outlineLevel="0" collapsed="false">
      <c r="B4" s="124" t="s">
        <v>97</v>
      </c>
      <c r="C4" s="192"/>
      <c r="D4" s="126" t="s">
        <v>98</v>
      </c>
      <c r="E4" s="126"/>
      <c r="F4" s="193" t="s">
        <v>113</v>
      </c>
      <c r="G4" s="194" t="s">
        <v>114</v>
      </c>
      <c r="H4" s="194"/>
      <c r="I4" s="194"/>
      <c r="J4" s="194"/>
      <c r="K4" s="194"/>
      <c r="L4" s="194"/>
      <c r="M4" s="195"/>
      <c r="N4" s="196"/>
    </row>
    <row r="5" customFormat="false" ht="15.6" hidden="false" customHeight="false" outlineLevel="0" collapsed="false">
      <c r="B5" s="197" t="s">
        <v>100</v>
      </c>
      <c r="C5" s="198" t="n">
        <v>2014</v>
      </c>
      <c r="D5" s="130" t="s">
        <v>101</v>
      </c>
      <c r="E5" s="131" t="s">
        <v>102</v>
      </c>
      <c r="F5" s="199" t="n">
        <v>2014</v>
      </c>
      <c r="G5" s="199" t="n">
        <v>2015</v>
      </c>
      <c r="H5" s="199" t="n">
        <v>2016</v>
      </c>
      <c r="I5" s="199" t="n">
        <v>2017</v>
      </c>
      <c r="J5" s="199" t="n">
        <v>2018</v>
      </c>
      <c r="K5" s="199" t="n">
        <v>2019</v>
      </c>
      <c r="L5" s="199" t="n">
        <v>2020</v>
      </c>
      <c r="N5" s="132"/>
    </row>
    <row r="6" customFormat="false" ht="15.6" hidden="false" customHeight="false" outlineLevel="0" collapsed="false">
      <c r="B6" s="29" t="s">
        <v>30</v>
      </c>
      <c r="C6" s="31" t="n">
        <f aca="false">'Income statement Balance Sheet'!C25</f>
        <v>500</v>
      </c>
      <c r="D6" s="133"/>
      <c r="E6" s="134" t="n">
        <f aca="false">C6</f>
        <v>500</v>
      </c>
      <c r="F6" s="200" t="n">
        <f aca="false">C6-E6</f>
        <v>0</v>
      </c>
      <c r="G6" s="201" t="n">
        <f aca="false">F6</f>
        <v>0</v>
      </c>
      <c r="H6" s="201" t="n">
        <f aca="false">G6</f>
        <v>0</v>
      </c>
      <c r="I6" s="201" t="n">
        <f aca="false">H6</f>
        <v>0</v>
      </c>
      <c r="J6" s="201" t="n">
        <f aca="false">I6</f>
        <v>0</v>
      </c>
      <c r="K6" s="201" t="n">
        <f aca="false">J6</f>
        <v>0</v>
      </c>
      <c r="L6" s="201" t="n">
        <f aca="false">K6</f>
        <v>0</v>
      </c>
      <c r="N6" s="132"/>
    </row>
    <row r="7" customFormat="false" ht="15.6" hidden="false" customHeight="false" outlineLevel="0" collapsed="false">
      <c r="B7" s="29" t="s">
        <v>31</v>
      </c>
      <c r="C7" s="31" t="n">
        <f aca="false">'Income statement Balance Sheet'!C26</f>
        <v>350</v>
      </c>
      <c r="D7" s="133"/>
      <c r="E7" s="133"/>
      <c r="F7" s="200" t="n">
        <f aca="false">C7</f>
        <v>350</v>
      </c>
      <c r="G7" s="201" t="n">
        <f aca="false">F7*(1+G8)</f>
        <v>374.5</v>
      </c>
      <c r="H7" s="201" t="n">
        <f aca="false">G7*(1+H8)</f>
        <v>396.97</v>
      </c>
      <c r="I7" s="201" t="n">
        <f aca="false">H7*(1+I8)</f>
        <v>416.8185</v>
      </c>
      <c r="J7" s="201" t="n">
        <f aca="false">I7*(1+J8)</f>
        <v>433.49124</v>
      </c>
      <c r="K7" s="201" t="n">
        <f aca="false">J7*(1+K8)</f>
        <v>446.4959772</v>
      </c>
      <c r="L7" s="201" t="n">
        <f aca="false">K7*(1+L8)</f>
        <v>459.890856516</v>
      </c>
      <c r="N7" s="132"/>
    </row>
    <row r="8" customFormat="false" ht="15.6" hidden="false" customHeight="false" outlineLevel="0" collapsed="false">
      <c r="B8" s="29" t="s">
        <v>115</v>
      </c>
      <c r="C8" s="31"/>
      <c r="D8" s="133"/>
      <c r="E8" s="133"/>
      <c r="F8" s="200"/>
      <c r="G8" s="202" t="n">
        <v>0.07</v>
      </c>
      <c r="H8" s="203" t="n">
        <v>0.06</v>
      </c>
      <c r="I8" s="203" t="n">
        <v>0.05</v>
      </c>
      <c r="J8" s="203" t="n">
        <v>0.04</v>
      </c>
      <c r="K8" s="203" t="n">
        <v>0.03</v>
      </c>
      <c r="L8" s="203" t="n">
        <v>0.03</v>
      </c>
      <c r="N8" s="132"/>
    </row>
    <row r="9" customFormat="false" ht="15.6" hidden="false" customHeight="false" outlineLevel="0" collapsed="false">
      <c r="B9" s="29" t="s">
        <v>32</v>
      </c>
      <c r="C9" s="31" t="n">
        <f aca="false">'Income statement Balance Sheet'!C27</f>
        <v>125</v>
      </c>
      <c r="D9" s="133"/>
      <c r="E9" s="133"/>
      <c r="F9" s="200" t="n">
        <f aca="false">C9</f>
        <v>125</v>
      </c>
      <c r="G9" s="201" t="n">
        <f aca="false">F9*(1+G10)</f>
        <v>133.75</v>
      </c>
      <c r="H9" s="201" t="n">
        <f aca="false">G9*(1+H10)</f>
        <v>141.775</v>
      </c>
      <c r="I9" s="201" t="n">
        <f aca="false">H9*(1+I10)</f>
        <v>148.86375</v>
      </c>
      <c r="J9" s="201" t="n">
        <f aca="false">I9*(1+J10)</f>
        <v>154.8183</v>
      </c>
      <c r="K9" s="201" t="n">
        <f aca="false">J9*(1+K10)</f>
        <v>159.462849</v>
      </c>
      <c r="L9" s="201" t="n">
        <f aca="false">K9*(1+L10)</f>
        <v>164.24673447</v>
      </c>
      <c r="N9" s="132"/>
      <c r="P9" s="201"/>
    </row>
    <row r="10" customFormat="false" ht="15.6" hidden="false" customHeight="false" outlineLevel="0" collapsed="false">
      <c r="B10" s="29" t="s">
        <v>116</v>
      </c>
      <c r="C10" s="31"/>
      <c r="D10" s="133"/>
      <c r="E10" s="133"/>
      <c r="F10" s="200"/>
      <c r="G10" s="203" t="n">
        <v>0.07</v>
      </c>
      <c r="H10" s="203" t="n">
        <v>0.06</v>
      </c>
      <c r="I10" s="203" t="n">
        <v>0.05</v>
      </c>
      <c r="J10" s="203" t="n">
        <v>0.04</v>
      </c>
      <c r="K10" s="203" t="n">
        <v>0.03</v>
      </c>
      <c r="L10" s="203" t="n">
        <v>0.03</v>
      </c>
      <c r="N10" s="132"/>
    </row>
    <row r="11" customFormat="false" ht="15.6" hidden="false" customHeight="false" outlineLevel="0" collapsed="false">
      <c r="B11" s="29" t="s">
        <v>33</v>
      </c>
      <c r="C11" s="31" t="n">
        <f aca="false">'Income statement Balance Sheet'!C28</f>
        <v>45</v>
      </c>
      <c r="D11" s="133"/>
      <c r="E11" s="133"/>
      <c r="F11" s="200" t="n">
        <f aca="false">C11</f>
        <v>45</v>
      </c>
      <c r="G11" s="201" t="n">
        <f aca="false">F11*1.05</f>
        <v>47.25</v>
      </c>
      <c r="H11" s="201" t="n">
        <f aca="false">G11*1.05</f>
        <v>49.6125</v>
      </c>
      <c r="I11" s="201" t="n">
        <f aca="false">H11*1.05</f>
        <v>52.093125</v>
      </c>
      <c r="J11" s="201" t="n">
        <f aca="false">I11*1.05</f>
        <v>54.69778125</v>
      </c>
      <c r="K11" s="201" t="n">
        <f aca="false">J11*1.05</f>
        <v>57.4326703125</v>
      </c>
      <c r="L11" s="201" t="n">
        <f aca="false">K11*1.05</f>
        <v>60.304303828125</v>
      </c>
      <c r="N11" s="132"/>
    </row>
    <row r="12" customFormat="false" ht="15.6" hidden="false" customHeight="false" outlineLevel="0" collapsed="false">
      <c r="B12" s="29" t="s">
        <v>34</v>
      </c>
      <c r="C12" s="31" t="n">
        <f aca="false">'Income statement Balance Sheet'!C29</f>
        <v>85</v>
      </c>
      <c r="D12" s="133"/>
      <c r="E12" s="133"/>
      <c r="F12" s="200" t="n">
        <f aca="false">C12</f>
        <v>85</v>
      </c>
      <c r="G12" s="201" t="n">
        <f aca="false">F12*1.05</f>
        <v>89.25</v>
      </c>
      <c r="H12" s="201" t="n">
        <f aca="false">G12*1.05</f>
        <v>93.7125</v>
      </c>
      <c r="I12" s="201" t="n">
        <f aca="false">H12*1.05</f>
        <v>98.398125</v>
      </c>
      <c r="J12" s="201" t="n">
        <f aca="false">I12*1.05</f>
        <v>103.31803125</v>
      </c>
      <c r="K12" s="201" t="n">
        <f aca="false">J12*1.05</f>
        <v>108.4839328125</v>
      </c>
      <c r="L12" s="201" t="n">
        <f aca="false">K12*1.05</f>
        <v>113.908129453125</v>
      </c>
      <c r="N12" s="132"/>
    </row>
    <row r="13" customFormat="false" ht="15.6" hidden="false" customHeight="false" outlineLevel="0" collapsed="false">
      <c r="B13" s="136" t="s">
        <v>35</v>
      </c>
      <c r="C13" s="137" t="n">
        <f aca="false">SUM(C6:C12)</f>
        <v>1105</v>
      </c>
      <c r="D13" s="138"/>
      <c r="E13" s="138"/>
      <c r="F13" s="204" t="n">
        <f aca="false">SUM(F6:F12)</f>
        <v>605</v>
      </c>
      <c r="G13" s="205" t="n">
        <f aca="false">G7+G9+G11+G12</f>
        <v>644.75</v>
      </c>
      <c r="H13" s="205" t="n">
        <f aca="false">H7+H9+H11+H12</f>
        <v>682.07</v>
      </c>
      <c r="I13" s="205" t="n">
        <f aca="false">I7+I9+I11+I12</f>
        <v>716.1735</v>
      </c>
      <c r="J13" s="205" t="n">
        <f aca="false">J7+J9+J11+J12</f>
        <v>746.3253525</v>
      </c>
      <c r="K13" s="205" t="n">
        <f aca="false">K7+K9+K11+K12</f>
        <v>771.875429325</v>
      </c>
      <c r="L13" s="205" t="n">
        <f aca="false">L7+L9+L11+L12</f>
        <v>798.35002426725</v>
      </c>
      <c r="N13" s="132"/>
    </row>
    <row r="14" customFormat="false" ht="15.6" hidden="false" customHeight="false" outlineLevel="0" collapsed="false">
      <c r="B14" s="141"/>
      <c r="C14" s="31"/>
      <c r="D14" s="133"/>
      <c r="E14" s="133"/>
      <c r="G14" s="201"/>
      <c r="H14" s="201"/>
      <c r="I14" s="201"/>
      <c r="J14" s="201"/>
      <c r="K14" s="201"/>
      <c r="L14" s="201"/>
      <c r="N14" s="132"/>
    </row>
    <row r="15" customFormat="false" ht="15.6" hidden="false" customHeight="false" outlineLevel="0" collapsed="false">
      <c r="B15" s="29" t="s">
        <v>36</v>
      </c>
      <c r="C15" s="31" t="n">
        <f aca="false">'Income statement Balance Sheet'!C31</f>
        <v>5000</v>
      </c>
      <c r="D15" s="133"/>
      <c r="E15" s="133"/>
      <c r="F15" s="200" t="n">
        <f aca="false">C15</f>
        <v>5000</v>
      </c>
      <c r="G15" s="200" t="n">
        <f aca="false">F15</f>
        <v>5000</v>
      </c>
      <c r="H15" s="200" t="n">
        <f aca="false">G15</f>
        <v>5000</v>
      </c>
      <c r="I15" s="200" t="n">
        <f aca="false">H15</f>
        <v>5000</v>
      </c>
      <c r="J15" s="200" t="n">
        <f aca="false">I15</f>
        <v>5000</v>
      </c>
      <c r="K15" s="200" t="n">
        <f aca="false">J15</f>
        <v>5000</v>
      </c>
      <c r="L15" s="200" t="n">
        <f aca="false">K15</f>
        <v>5000</v>
      </c>
      <c r="N15" s="132"/>
    </row>
    <row r="16" customFormat="false" ht="15.6" hidden="false" customHeight="false" outlineLevel="0" collapsed="false">
      <c r="B16" s="29" t="s">
        <v>37</v>
      </c>
      <c r="C16" s="31" t="n">
        <f aca="false">'Income statement Balance Sheet'!C32</f>
        <v>400</v>
      </c>
      <c r="D16" s="133"/>
      <c r="E16" s="133"/>
      <c r="F16" s="200" t="n">
        <f aca="false">C16</f>
        <v>400</v>
      </c>
      <c r="G16" s="200" t="n">
        <f aca="false">F16</f>
        <v>400</v>
      </c>
      <c r="H16" s="200" t="n">
        <f aca="false">G16</f>
        <v>400</v>
      </c>
      <c r="I16" s="200" t="n">
        <f aca="false">H16</f>
        <v>400</v>
      </c>
      <c r="J16" s="200" t="n">
        <f aca="false">I16</f>
        <v>400</v>
      </c>
      <c r="K16" s="200" t="n">
        <f aca="false">J16</f>
        <v>400</v>
      </c>
      <c r="L16" s="200" t="n">
        <f aca="false">K16</f>
        <v>400</v>
      </c>
      <c r="N16" s="132"/>
    </row>
    <row r="17" customFormat="false" ht="15.6" hidden="false" customHeight="false" outlineLevel="0" collapsed="false">
      <c r="B17" s="29" t="s">
        <v>117</v>
      </c>
      <c r="C17" s="31" t="n">
        <f aca="false">'Income statement Balance Sheet'!C33</f>
        <v>150</v>
      </c>
      <c r="D17" s="133"/>
      <c r="E17" s="133"/>
      <c r="F17" s="200" t="n">
        <f aca="false">C17</f>
        <v>150</v>
      </c>
      <c r="G17" s="200" t="n">
        <f aca="false">F17</f>
        <v>150</v>
      </c>
      <c r="H17" s="200" t="n">
        <f aca="false">G17</f>
        <v>150</v>
      </c>
      <c r="I17" s="200" t="n">
        <f aca="false">H17</f>
        <v>150</v>
      </c>
      <c r="J17" s="200" t="n">
        <f aca="false">I17</f>
        <v>150</v>
      </c>
      <c r="K17" s="200" t="n">
        <f aca="false">J17</f>
        <v>150</v>
      </c>
      <c r="L17" s="200" t="n">
        <f aca="false">K17</f>
        <v>150</v>
      </c>
      <c r="N17" s="132"/>
    </row>
    <row r="18" customFormat="false" ht="15.6" hidden="false" customHeight="false" outlineLevel="0" collapsed="false">
      <c r="B18" s="29" t="s">
        <v>39</v>
      </c>
      <c r="C18" s="31" t="n">
        <f aca="false">C15-C16-C17</f>
        <v>4450</v>
      </c>
      <c r="D18" s="133"/>
      <c r="E18" s="133"/>
      <c r="F18" s="200" t="n">
        <f aca="false">F15-F16-F17</f>
        <v>4450</v>
      </c>
      <c r="G18" s="200" t="n">
        <f aca="false">G15-G16-G17</f>
        <v>4450</v>
      </c>
      <c r="H18" s="200" t="n">
        <f aca="false">H15-H16-H17</f>
        <v>4450</v>
      </c>
      <c r="I18" s="200" t="n">
        <f aca="false">I15-I16-I17</f>
        <v>4450</v>
      </c>
      <c r="J18" s="200" t="n">
        <f aca="false">J15-J16-J17</f>
        <v>4450</v>
      </c>
      <c r="K18" s="200" t="n">
        <f aca="false">K15-K16-K17</f>
        <v>4450</v>
      </c>
      <c r="L18" s="200" t="n">
        <f aca="false">L15-L16-L17</f>
        <v>4450</v>
      </c>
      <c r="N18" s="132"/>
    </row>
    <row r="19" customFormat="false" ht="15.6" hidden="false" customHeight="false" outlineLevel="0" collapsed="false">
      <c r="B19" s="29" t="s">
        <v>40</v>
      </c>
      <c r="C19" s="31" t="n">
        <f aca="false">'Income statement Balance Sheet'!C35</f>
        <v>450</v>
      </c>
      <c r="D19" s="142" t="n">
        <f aca="false">'Goodwill calculation'!D7</f>
        <v>4564.726</v>
      </c>
      <c r="E19" s="134" t="n">
        <f aca="false">-C19</f>
        <v>-450</v>
      </c>
      <c r="F19" s="200" t="n">
        <f aca="false">D19</f>
        <v>4564.726</v>
      </c>
      <c r="G19" s="200" t="n">
        <f aca="false">F19</f>
        <v>4564.726</v>
      </c>
      <c r="H19" s="200" t="n">
        <f aca="false">G19</f>
        <v>4564.726</v>
      </c>
      <c r="I19" s="200" t="n">
        <f aca="false">H19</f>
        <v>4564.726</v>
      </c>
      <c r="J19" s="200" t="n">
        <f aca="false">I19</f>
        <v>4564.726</v>
      </c>
      <c r="K19" s="200" t="n">
        <f aca="false">J19</f>
        <v>4564.726</v>
      </c>
      <c r="L19" s="200" t="n">
        <f aca="false">K19</f>
        <v>4564.726</v>
      </c>
      <c r="N19" s="132"/>
    </row>
    <row r="20" customFormat="false" ht="15.6" hidden="false" customHeight="false" outlineLevel="0" collapsed="false">
      <c r="B20" s="29" t="s">
        <v>41</v>
      </c>
      <c r="C20" s="31" t="n">
        <f aca="false">'Income statement Balance Sheet'!C36</f>
        <v>950</v>
      </c>
      <c r="D20" s="133"/>
      <c r="E20" s="133"/>
      <c r="F20" s="200" t="n">
        <f aca="false">C20</f>
        <v>950</v>
      </c>
      <c r="G20" s="200" t="n">
        <f aca="false">F20</f>
        <v>950</v>
      </c>
      <c r="H20" s="200" t="n">
        <f aca="false">G20</f>
        <v>950</v>
      </c>
      <c r="I20" s="200" t="n">
        <f aca="false">H20</f>
        <v>950</v>
      </c>
      <c r="J20" s="200" t="n">
        <f aca="false">I20</f>
        <v>950</v>
      </c>
      <c r="K20" s="200" t="n">
        <f aca="false">J20</f>
        <v>950</v>
      </c>
      <c r="L20" s="200" t="n">
        <f aca="false">K20</f>
        <v>950</v>
      </c>
      <c r="N20" s="132"/>
    </row>
    <row r="21" customFormat="false" ht="15.6" hidden="false" customHeight="false" outlineLevel="0" collapsed="false">
      <c r="B21" s="29" t="s">
        <v>42</v>
      </c>
      <c r="C21" s="31" t="n">
        <f aca="false">'Income statement Balance Sheet'!C37</f>
        <v>1045</v>
      </c>
      <c r="D21" s="133"/>
      <c r="E21" s="133"/>
      <c r="F21" s="200" t="n">
        <f aca="false">C21</f>
        <v>1045</v>
      </c>
      <c r="G21" s="200" t="n">
        <f aca="false">G41-G13-G18-G19-G20-G22</f>
        <v>1042.35</v>
      </c>
      <c r="H21" s="200" t="n">
        <f aca="false">H41-H13-H18-H19-H20-H22</f>
        <v>1042.723</v>
      </c>
      <c r="I21" s="200" t="n">
        <f aca="false">I41-I13-I18-I19-I20-I22</f>
        <v>1046.93479</v>
      </c>
      <c r="J21" s="200" t="n">
        <f aca="false">J41-J13-J18-J19-J20-J22</f>
        <v>1055.7512612</v>
      </c>
      <c r="K21" s="200" t="n">
        <f aca="false">K41-K13-K18-K19-K20-K22</f>
        <v>1069.854811536</v>
      </c>
      <c r="L21" s="200" t="n">
        <f aca="false">L41-L13-L18-L19-L20-L22</f>
        <v>1083.75301900708</v>
      </c>
      <c r="N21" s="132"/>
    </row>
    <row r="22" customFormat="false" ht="15.6" hidden="false" customHeight="false" outlineLevel="0" collapsed="false">
      <c r="B22" s="29" t="s">
        <v>104</v>
      </c>
      <c r="C22" s="31"/>
      <c r="D22" s="133" t="n">
        <f aca="false">'Financing Structure'!C25</f>
        <v>150</v>
      </c>
      <c r="E22" s="133"/>
      <c r="F22" s="200" t="n">
        <f aca="false">D22</f>
        <v>150</v>
      </c>
      <c r="G22" s="200" t="n">
        <f aca="false">F22-('Financing Structure'!$C$25/6)</f>
        <v>125</v>
      </c>
      <c r="H22" s="200" t="n">
        <f aca="false">G22-('Financing Structure'!$C$25/6)</f>
        <v>100</v>
      </c>
      <c r="I22" s="200" t="n">
        <f aca="false">H22-('Financing Structure'!$C$25/6)</f>
        <v>75</v>
      </c>
      <c r="J22" s="200" t="n">
        <f aca="false">I22-('Financing Structure'!$C$25/6)</f>
        <v>50</v>
      </c>
      <c r="K22" s="200" t="n">
        <f aca="false">J22-('Financing Structure'!$C$25/6)</f>
        <v>25</v>
      </c>
      <c r="L22" s="200" t="n">
        <f aca="false">K22-('Financing Structure'!$C$25/6)</f>
        <v>0</v>
      </c>
      <c r="N22" s="132"/>
    </row>
    <row r="23" customFormat="false" ht="15.6" hidden="false" customHeight="false" outlineLevel="0" collapsed="false">
      <c r="B23" s="136" t="s">
        <v>43</v>
      </c>
      <c r="C23" s="137" t="n">
        <f aca="false">C13+C18+C19+C20+C21</f>
        <v>8000</v>
      </c>
      <c r="D23" s="138"/>
      <c r="E23" s="138"/>
      <c r="F23" s="137" t="n">
        <f aca="false">F13+F18+F19+F20+F21+F22</f>
        <v>11764.726</v>
      </c>
      <c r="G23" s="137" t="n">
        <f aca="false">G13+G18+G19+G20+G21+G22</f>
        <v>11776.826</v>
      </c>
      <c r="H23" s="206" t="n">
        <f aca="false">H13+H18+H19+H20+H21+H22</f>
        <v>11789.519</v>
      </c>
      <c r="I23" s="137" t="n">
        <f aca="false">I13+I18+I19+I20+I21+I22</f>
        <v>11802.83429</v>
      </c>
      <c r="J23" s="137" t="n">
        <f aca="false">J13+J18+J19+J20+J21+J22</f>
        <v>11816.8026137</v>
      </c>
      <c r="K23" s="137" t="n">
        <f aca="false">K13+K18+K19+K20+K21+K22</f>
        <v>11831.456240861</v>
      </c>
      <c r="L23" s="137" t="n">
        <f aca="false">L13+L18+L19+L20+L21+L22</f>
        <v>11846.8290432743</v>
      </c>
      <c r="N23" s="132"/>
    </row>
    <row r="24" customFormat="false" ht="15.6" hidden="false" customHeight="false" outlineLevel="0" collapsed="false">
      <c r="B24" s="141"/>
      <c r="C24" s="31"/>
      <c r="D24" s="133"/>
      <c r="E24" s="133"/>
      <c r="N24" s="132"/>
    </row>
    <row r="25" customFormat="false" ht="15.6" hidden="false" customHeight="false" outlineLevel="0" collapsed="false">
      <c r="B25" s="29" t="s">
        <v>44</v>
      </c>
      <c r="C25" s="31" t="n">
        <f aca="false">'Income statement Balance Sheet'!C39</f>
        <v>150</v>
      </c>
      <c r="D25" s="133"/>
      <c r="E25" s="133"/>
      <c r="F25" s="200" t="n">
        <f aca="false">C25</f>
        <v>150</v>
      </c>
      <c r="G25" s="205" t="n">
        <f aca="false">F25*1.05</f>
        <v>157.5</v>
      </c>
      <c r="H25" s="205" t="n">
        <f aca="false">1.05*G25</f>
        <v>165.375</v>
      </c>
      <c r="I25" s="205" t="n">
        <f aca="false">1.05*H25</f>
        <v>173.64375</v>
      </c>
      <c r="J25" s="205" t="n">
        <f aca="false">1.05*I25</f>
        <v>182.3259375</v>
      </c>
      <c r="K25" s="205" t="n">
        <f aca="false">1.05*J25</f>
        <v>191.442234375</v>
      </c>
      <c r="L25" s="205" t="n">
        <f aca="false">1.05*K25</f>
        <v>201.01434609375</v>
      </c>
      <c r="N25" s="132"/>
    </row>
    <row r="26" customFormat="false" ht="15.6" hidden="false" customHeight="false" outlineLevel="0" collapsed="false">
      <c r="B26" s="29" t="s">
        <v>45</v>
      </c>
      <c r="C26" s="31" t="n">
        <f aca="false">'Income statement Balance Sheet'!C40</f>
        <v>80</v>
      </c>
      <c r="D26" s="133"/>
      <c r="E26" s="133"/>
      <c r="F26" s="200" t="n">
        <f aca="false">C26</f>
        <v>80</v>
      </c>
      <c r="G26" s="205" t="n">
        <f aca="false">F26*1.05</f>
        <v>84</v>
      </c>
      <c r="H26" s="205" t="n">
        <f aca="false">1.05*G26</f>
        <v>88.2</v>
      </c>
      <c r="I26" s="205" t="n">
        <f aca="false">1.05*H26</f>
        <v>92.61</v>
      </c>
      <c r="J26" s="205" t="n">
        <f aca="false">1.05*I26</f>
        <v>97.2405</v>
      </c>
      <c r="K26" s="205" t="n">
        <f aca="false">1.05*J26</f>
        <v>102.102525</v>
      </c>
      <c r="L26" s="205" t="n">
        <f aca="false">1.05*K26</f>
        <v>107.20765125</v>
      </c>
      <c r="N26" s="132"/>
    </row>
    <row r="27" customFormat="false" ht="15.6" hidden="false" customHeight="false" outlineLevel="0" collapsed="false">
      <c r="B27" s="29" t="s">
        <v>46</v>
      </c>
      <c r="C27" s="31" t="n">
        <f aca="false">'Income statement Balance Sheet'!C41</f>
        <v>20</v>
      </c>
      <c r="D27" s="133"/>
      <c r="E27" s="133"/>
      <c r="F27" s="200" t="n">
        <f aca="false">C27</f>
        <v>20</v>
      </c>
      <c r="G27" s="201" t="n">
        <f aca="false">F27*1.03</f>
        <v>20.6</v>
      </c>
      <c r="H27" s="201" t="n">
        <f aca="false">1.03*G27</f>
        <v>21.218</v>
      </c>
      <c r="I27" s="201" t="n">
        <f aca="false">1.03*H27</f>
        <v>21.85454</v>
      </c>
      <c r="J27" s="201" t="n">
        <f aca="false">1.03*I27</f>
        <v>22.5101762</v>
      </c>
      <c r="K27" s="201" t="n">
        <f aca="false">1.03*J27</f>
        <v>23.185481486</v>
      </c>
      <c r="L27" s="201" t="n">
        <f aca="false">1.03*K27</f>
        <v>23.88104593058</v>
      </c>
      <c r="N27" s="132"/>
    </row>
    <row r="28" customFormat="false" ht="15.6" hidden="false" customHeight="false" outlineLevel="0" collapsed="false">
      <c r="B28" s="136" t="s">
        <v>47</v>
      </c>
      <c r="C28" s="137" t="n">
        <f aca="false">SUM(C25:C27)</f>
        <v>250</v>
      </c>
      <c r="D28" s="138"/>
      <c r="E28" s="138"/>
      <c r="F28" s="204" t="n">
        <f aca="false">SUM(F25:F27)</f>
        <v>250</v>
      </c>
      <c r="G28" s="204" t="n">
        <f aca="false">SUM(G25:G27)</f>
        <v>262.1</v>
      </c>
      <c r="H28" s="204" t="n">
        <f aca="false">SUM(H25:H27)</f>
        <v>274.793</v>
      </c>
      <c r="I28" s="204" t="n">
        <f aca="false">SUM(I25:I27)</f>
        <v>288.10829</v>
      </c>
      <c r="J28" s="204" t="n">
        <f aca="false">SUM(J25:J27)</f>
        <v>302.0766137</v>
      </c>
      <c r="K28" s="204" t="n">
        <f aca="false">SUM(K25:K27)</f>
        <v>316.730240861</v>
      </c>
      <c r="L28" s="204" t="n">
        <f aca="false">SUM(L25:L27)</f>
        <v>332.10304327433</v>
      </c>
      <c r="N28" s="132"/>
    </row>
    <row r="29" customFormat="false" ht="15.6" hidden="false" customHeight="false" outlineLevel="0" collapsed="false">
      <c r="B29" s="29"/>
      <c r="C29" s="31"/>
      <c r="D29" s="133"/>
      <c r="E29" s="133"/>
      <c r="F29" s="200"/>
      <c r="N29" s="132"/>
    </row>
    <row r="30" customFormat="false" ht="15.6" hidden="false" customHeight="false" outlineLevel="0" collapsed="false">
      <c r="B30" s="207" t="s">
        <v>79</v>
      </c>
      <c r="C30" s="31"/>
      <c r="D30" s="133" t="n">
        <f aca="false">'Financing Structure'!C6</f>
        <v>1850</v>
      </c>
      <c r="E30" s="133"/>
      <c r="F30" s="200" t="n">
        <f aca="false">D30</f>
        <v>1850</v>
      </c>
      <c r="G30" s="200" t="n">
        <f aca="false">F30</f>
        <v>1850</v>
      </c>
      <c r="H30" s="200" t="n">
        <f aca="false">G30-('Debt repayment &amp; Interest'!$C$15*'Financing Structure'!$C$6)</f>
        <v>1480</v>
      </c>
      <c r="I30" s="200" t="n">
        <f aca="false">H30-('Debt repayment &amp; Interest'!$C$15*'Financing Structure'!$C$6)</f>
        <v>1110</v>
      </c>
      <c r="J30" s="200" t="n">
        <f aca="false">I30-('Debt repayment &amp; Interest'!$C$15*'Financing Structure'!$C$6)</f>
        <v>740</v>
      </c>
      <c r="K30" s="200" t="n">
        <f aca="false">J30-('Debt repayment &amp; Interest'!$C$15*'Financing Structure'!$C$6)</f>
        <v>370</v>
      </c>
      <c r="L30" s="200" t="n">
        <f aca="false">K30-('Debt repayment &amp; Interest'!$C$15*'Financing Structure'!$C$6)</f>
        <v>0</v>
      </c>
      <c r="N30" s="132"/>
    </row>
    <row r="31" customFormat="false" ht="15.6" hidden="false" customHeight="false" outlineLevel="0" collapsed="false">
      <c r="B31" s="207" t="s">
        <v>80</v>
      </c>
      <c r="C31" s="31"/>
      <c r="D31" s="133" t="n">
        <f aca="false">'Financing Structure'!C7</f>
        <v>1450</v>
      </c>
      <c r="E31" s="133"/>
      <c r="F31" s="200" t="n">
        <f aca="false">D31</f>
        <v>1450</v>
      </c>
      <c r="G31" s="200" t="n">
        <f aca="false">F31</f>
        <v>1450</v>
      </c>
      <c r="H31" s="200" t="n">
        <f aca="false">G31</f>
        <v>1450</v>
      </c>
      <c r="I31" s="200" t="n">
        <f aca="false">H31</f>
        <v>1450</v>
      </c>
      <c r="J31" s="200" t="n">
        <f aca="false">I31</f>
        <v>1450</v>
      </c>
      <c r="K31" s="200" t="n">
        <f aca="false">J31</f>
        <v>1450</v>
      </c>
      <c r="L31" s="200" t="n">
        <f aca="false">K31</f>
        <v>1450</v>
      </c>
      <c r="N31" s="132"/>
    </row>
    <row r="32" customFormat="false" ht="15.6" hidden="false" customHeight="false" outlineLevel="0" collapsed="false">
      <c r="B32" s="207" t="s">
        <v>118</v>
      </c>
      <c r="C32" s="31"/>
      <c r="D32" s="133" t="n">
        <f aca="false">'Financing Structure'!C8</f>
        <v>1250</v>
      </c>
      <c r="E32" s="133"/>
      <c r="F32" s="200" t="n">
        <f aca="false">D32</f>
        <v>1250</v>
      </c>
      <c r="G32" s="200" t="n">
        <f aca="false">F32</f>
        <v>1250</v>
      </c>
      <c r="H32" s="200" t="n">
        <f aca="false">G32</f>
        <v>1250</v>
      </c>
      <c r="I32" s="200" t="n">
        <f aca="false">H32</f>
        <v>1250</v>
      </c>
      <c r="J32" s="200" t="n">
        <f aca="false">I32</f>
        <v>1250</v>
      </c>
      <c r="K32" s="200" t="n">
        <f aca="false">J32</f>
        <v>1250</v>
      </c>
      <c r="L32" s="200" t="n">
        <f aca="false">K32</f>
        <v>1250</v>
      </c>
      <c r="N32" s="132"/>
    </row>
    <row r="33" customFormat="false" ht="15.6" hidden="false" customHeight="false" outlineLevel="0" collapsed="false">
      <c r="B33" s="207" t="s">
        <v>81</v>
      </c>
      <c r="C33" s="31"/>
      <c r="D33" s="133" t="n">
        <f aca="false">'Financing Structure'!C9</f>
        <v>1550</v>
      </c>
      <c r="E33" s="133"/>
      <c r="F33" s="200" t="n">
        <f aca="false">D33</f>
        <v>1550</v>
      </c>
      <c r="G33" s="200" t="n">
        <f aca="false">F33</f>
        <v>1550</v>
      </c>
      <c r="H33" s="200" t="n">
        <f aca="false">G33</f>
        <v>1550</v>
      </c>
      <c r="I33" s="200" t="n">
        <f aca="false">H33</f>
        <v>1550</v>
      </c>
      <c r="J33" s="200" t="n">
        <f aca="false">I33</f>
        <v>1550</v>
      </c>
      <c r="K33" s="200" t="n">
        <f aca="false">J33</f>
        <v>1550</v>
      </c>
      <c r="L33" s="200" t="n">
        <f aca="false">K33</f>
        <v>1550</v>
      </c>
      <c r="N33" s="132"/>
    </row>
    <row r="34" customFormat="false" ht="15.6" hidden="false" customHeight="false" outlineLevel="0" collapsed="false">
      <c r="B34" s="207" t="s">
        <v>78</v>
      </c>
      <c r="C34" s="31"/>
      <c r="D34" s="133" t="n">
        <f aca="false">'Financing Structure'!C10</f>
        <v>1000</v>
      </c>
      <c r="E34" s="133"/>
      <c r="F34" s="200" t="n">
        <f aca="false">D34</f>
        <v>1000</v>
      </c>
      <c r="G34" s="200" t="n">
        <f aca="false">F34</f>
        <v>1000</v>
      </c>
      <c r="H34" s="208" t="n">
        <f aca="false">G34-('Debt repayment &amp; Interest'!$C$15*'Financing Structure'!$C$10)</f>
        <v>800</v>
      </c>
      <c r="I34" s="208" t="n">
        <f aca="false">H34-('Debt repayment &amp; Interest'!$C$15*'Financing Structure'!$C$10)</f>
        <v>600</v>
      </c>
      <c r="J34" s="208" t="n">
        <f aca="false">I34-('Debt repayment &amp; Interest'!$C$15*'Financing Structure'!$C$10)</f>
        <v>400</v>
      </c>
      <c r="K34" s="208" t="n">
        <f aca="false">J34-('Debt repayment &amp; Interest'!$C$15*'Financing Structure'!$C$10)</f>
        <v>200</v>
      </c>
      <c r="L34" s="208" t="n">
        <f aca="false">K34-('Debt repayment &amp; Interest'!$C$15*'Financing Structure'!$C$10)</f>
        <v>0</v>
      </c>
      <c r="N34" s="132"/>
    </row>
    <row r="35" customFormat="false" ht="15.6" hidden="false" customHeight="false" outlineLevel="0" collapsed="false">
      <c r="B35" s="29" t="s">
        <v>105</v>
      </c>
      <c r="C35" s="31" t="n">
        <f aca="false">'Income statement Balance Sheet'!C43</f>
        <v>2500</v>
      </c>
      <c r="D35" s="133"/>
      <c r="E35" s="134" t="n">
        <f aca="false">C35</f>
        <v>2500</v>
      </c>
      <c r="F35" s="208" t="n">
        <f aca="false">C35-E35</f>
        <v>0</v>
      </c>
      <c r="G35" s="208" t="n">
        <f aca="false">$F$35</f>
        <v>0</v>
      </c>
      <c r="H35" s="208" t="n">
        <f aca="false">$F$35</f>
        <v>0</v>
      </c>
      <c r="I35" s="208" t="n">
        <f aca="false">$F$35</f>
        <v>0</v>
      </c>
      <c r="J35" s="208" t="n">
        <f aca="false">$F$35</f>
        <v>0</v>
      </c>
      <c r="K35" s="208" t="n">
        <f aca="false">$F$35</f>
        <v>0</v>
      </c>
      <c r="L35" s="208" t="n">
        <f aca="false">$F$35</f>
        <v>0</v>
      </c>
      <c r="N35" s="132"/>
    </row>
    <row r="36" customFormat="false" ht="15.6" hidden="false" customHeight="false" outlineLevel="0" collapsed="false">
      <c r="B36" s="29" t="s">
        <v>49</v>
      </c>
      <c r="C36" s="31" t="n">
        <f aca="false">'Income statement Balance Sheet'!C44</f>
        <v>220</v>
      </c>
      <c r="D36" s="133"/>
      <c r="E36" s="133"/>
      <c r="F36" s="200" t="n">
        <f aca="false">C36</f>
        <v>220</v>
      </c>
      <c r="G36" s="200" t="n">
        <f aca="false">F36</f>
        <v>220</v>
      </c>
      <c r="H36" s="200" t="n">
        <f aca="false">G36</f>
        <v>220</v>
      </c>
      <c r="I36" s="200" t="n">
        <f aca="false">H36</f>
        <v>220</v>
      </c>
      <c r="J36" s="200" t="n">
        <f aca="false">I36</f>
        <v>220</v>
      </c>
      <c r="K36" s="200" t="n">
        <f aca="false">J36</f>
        <v>220</v>
      </c>
      <c r="L36" s="200" t="n">
        <f aca="false">K36</f>
        <v>220</v>
      </c>
      <c r="N36" s="132"/>
    </row>
    <row r="37" customFormat="false" ht="15.6" hidden="false" customHeight="false" outlineLevel="0" collapsed="false">
      <c r="B37" s="29" t="s">
        <v>50</v>
      </c>
      <c r="C37" s="31" t="n">
        <f aca="false">'Income statement Balance Sheet'!C45</f>
        <v>130</v>
      </c>
      <c r="D37" s="133"/>
      <c r="E37" s="133"/>
      <c r="F37" s="200" t="n">
        <f aca="false">C37</f>
        <v>130</v>
      </c>
      <c r="G37" s="200" t="n">
        <f aca="false">F37</f>
        <v>130</v>
      </c>
      <c r="H37" s="200" t="n">
        <f aca="false">G37</f>
        <v>130</v>
      </c>
      <c r="I37" s="200" t="n">
        <f aca="false">H37</f>
        <v>130</v>
      </c>
      <c r="J37" s="200" t="n">
        <f aca="false">I37</f>
        <v>130</v>
      </c>
      <c r="K37" s="200" t="n">
        <f aca="false">J37</f>
        <v>130</v>
      </c>
      <c r="L37" s="200" t="n">
        <f aca="false">K37</f>
        <v>130</v>
      </c>
      <c r="N37" s="132"/>
    </row>
    <row r="38" customFormat="false" ht="15.6" hidden="false" customHeight="false" outlineLevel="0" collapsed="false">
      <c r="B38" s="136" t="s">
        <v>51</v>
      </c>
      <c r="C38" s="137" t="n">
        <f aca="false">C28+C35+C36+C37</f>
        <v>3100</v>
      </c>
      <c r="D38" s="138"/>
      <c r="E38" s="138"/>
      <c r="F38" s="204" t="n">
        <f aca="false">SUM(F28:F37)</f>
        <v>7700</v>
      </c>
      <c r="G38" s="204" t="n">
        <f aca="false">SUM(G28:G37)</f>
        <v>7712.1</v>
      </c>
      <c r="H38" s="204" t="n">
        <f aca="false">SUM(H28:H37)</f>
        <v>7154.793</v>
      </c>
      <c r="I38" s="204" t="n">
        <f aca="false">SUM(I28:I37)</f>
        <v>6598.10829</v>
      </c>
      <c r="J38" s="204" t="n">
        <f aca="false">SUM(J28:J37)</f>
        <v>6042.0766137</v>
      </c>
      <c r="K38" s="204" t="n">
        <f aca="false">SUM(K28:K37)</f>
        <v>5486.730240861</v>
      </c>
      <c r="L38" s="204" t="n">
        <f aca="false">SUM(L28:L37)</f>
        <v>4932.10304327433</v>
      </c>
      <c r="N38" s="132"/>
    </row>
    <row r="39" customFormat="false" ht="15.6" hidden="false" customHeight="false" outlineLevel="0" collapsed="false">
      <c r="B39" s="141"/>
      <c r="C39" s="31"/>
      <c r="D39" s="133"/>
      <c r="E39" s="133"/>
      <c r="N39" s="132"/>
    </row>
    <row r="40" customFormat="false" ht="15.6" hidden="false" customHeight="false" outlineLevel="0" collapsed="false">
      <c r="B40" s="29" t="s">
        <v>52</v>
      </c>
      <c r="C40" s="31" t="n">
        <f aca="false">'Income statement Balance Sheet'!C47</f>
        <v>4900</v>
      </c>
      <c r="D40" s="142" t="n">
        <f aca="false">'Financing Structure'!C13-'Financing Structure'!C24-'Financing Structure'!C26</f>
        <v>4064.726</v>
      </c>
      <c r="E40" s="133" t="n">
        <f aca="false">-C40</f>
        <v>-4900</v>
      </c>
      <c r="F40" s="209" t="n">
        <f aca="false">D40</f>
        <v>4064.726</v>
      </c>
      <c r="G40" s="209" t="n">
        <f aca="false">F40</f>
        <v>4064.726</v>
      </c>
      <c r="H40" s="209" t="n">
        <f aca="false">G40+(0.2*'Financing Structure'!$C$6)+(0.2*'Financing Structure'!$C$10)</f>
        <v>4634.726</v>
      </c>
      <c r="I40" s="209" t="n">
        <f aca="false">H40+(0.2*'Financing Structure'!$C$6)+(0.2*'Financing Structure'!$C$10)</f>
        <v>5204.726</v>
      </c>
      <c r="J40" s="209" t="n">
        <f aca="false">I40+(0.2*'Financing Structure'!$C$6)+(0.2*'Financing Structure'!$C$10)</f>
        <v>5774.726</v>
      </c>
      <c r="K40" s="209" t="n">
        <f aca="false">J40+(0.2*'Financing Structure'!$C$6)+(0.2*'Financing Structure'!$C$10)</f>
        <v>6344.726</v>
      </c>
      <c r="L40" s="209" t="n">
        <f aca="false">K40+(0.2*'Financing Structure'!$C$6)+(0.2*'Financing Structure'!$C$10)</f>
        <v>6914.726</v>
      </c>
      <c r="N40" s="132"/>
    </row>
    <row r="41" customFormat="false" ht="15.6" hidden="false" customHeight="false" outlineLevel="0" collapsed="false">
      <c r="B41" s="136" t="s">
        <v>53</v>
      </c>
      <c r="C41" s="137" t="n">
        <f aca="false">C38+C40</f>
        <v>8000</v>
      </c>
      <c r="D41" s="198"/>
      <c r="E41" s="198"/>
      <c r="F41" s="204" t="n">
        <f aca="false">F40+F38</f>
        <v>11764.726</v>
      </c>
      <c r="G41" s="204" t="n">
        <f aca="false">G40+G38</f>
        <v>11776.826</v>
      </c>
      <c r="H41" s="210" t="n">
        <f aca="false">H40+H38</f>
        <v>11789.519</v>
      </c>
      <c r="I41" s="204" t="n">
        <f aca="false">I40+I38</f>
        <v>11802.83429</v>
      </c>
      <c r="J41" s="204" t="n">
        <f aca="false">J40+J38</f>
        <v>11816.8026137</v>
      </c>
      <c r="K41" s="204" t="n">
        <f aca="false">K40+K38</f>
        <v>11831.456240861</v>
      </c>
      <c r="L41" s="204" t="n">
        <f aca="false">L40+L38</f>
        <v>11846.8290432743</v>
      </c>
      <c r="N41" s="132"/>
    </row>
    <row r="42" customFormat="false" ht="16.2" hidden="false" customHeight="false" outlineLevel="0" collapsed="false">
      <c r="B42" s="35"/>
      <c r="C42" s="36"/>
      <c r="D42" s="211"/>
      <c r="E42" s="212"/>
      <c r="F42" s="213"/>
      <c r="G42" s="214"/>
      <c r="H42" s="214"/>
      <c r="I42" s="214"/>
      <c r="J42" s="214"/>
      <c r="K42" s="214"/>
      <c r="L42" s="214"/>
      <c r="M42" s="214"/>
      <c r="N42" s="215"/>
    </row>
    <row r="43" customFormat="false" ht="15.6" hidden="false" customHeight="false" outlineLevel="0" collapsed="false">
      <c r="B43" s="216"/>
      <c r="C43" s="137"/>
      <c r="D43" s="198"/>
      <c r="E43" s="198"/>
      <c r="F43" s="204"/>
    </row>
    <row r="44" customFormat="false" ht="15.6" hidden="false" customHeight="false" outlineLevel="0" collapsed="false">
      <c r="B44" s="217" t="s">
        <v>54</v>
      </c>
      <c r="C44" s="218" t="n">
        <f aca="false">C23-C41</f>
        <v>0</v>
      </c>
      <c r="D44" s="219"/>
      <c r="E44" s="219"/>
      <c r="F44" s="218" t="n">
        <f aca="false">F23-F41</f>
        <v>0</v>
      </c>
      <c r="G44" s="218" t="n">
        <f aca="false">G23-G41</f>
        <v>0</v>
      </c>
      <c r="H44" s="218" t="n">
        <f aca="false">H23-H41</f>
        <v>0</v>
      </c>
      <c r="I44" s="218" t="n">
        <f aca="false">I23-I41</f>
        <v>0</v>
      </c>
      <c r="J44" s="218" t="n">
        <f aca="false">J23-J41</f>
        <v>0</v>
      </c>
      <c r="K44" s="218" t="n">
        <f aca="false">K23-K41</f>
        <v>0</v>
      </c>
      <c r="L44" s="220" t="n">
        <f aca="false">L23-L41</f>
        <v>0</v>
      </c>
    </row>
    <row r="46" customFormat="false" ht="15.6" hidden="false" customHeight="false" outlineLevel="0" collapsed="false">
      <c r="G46" s="209"/>
      <c r="H46" s="209"/>
      <c r="I46" s="209"/>
      <c r="J46" s="209"/>
      <c r="K46" s="209"/>
      <c r="L46" s="209"/>
    </row>
    <row r="47" customFormat="false" ht="15.6" hidden="false" customHeight="false" outlineLevel="0" collapsed="false">
      <c r="G47" s="209"/>
      <c r="H47" s="209"/>
      <c r="I47" s="209"/>
      <c r="J47" s="209"/>
      <c r="K47" s="209"/>
      <c r="L47" s="209"/>
    </row>
  </sheetData>
  <mergeCells count="2">
    <mergeCell ref="D4:E4"/>
    <mergeCell ref="G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015625" defaultRowHeight="15.6" zeroHeight="false" outlineLevelRow="0" outlineLevelCol="0"/>
  <cols>
    <col collapsed="false" customWidth="false" hidden="false" outlineLevel="0" max="1" min="1" style="91" width="9.1"/>
    <col collapsed="false" customWidth="true" hidden="false" outlineLevel="0" max="2" min="2" style="91" width="35.32"/>
    <col collapsed="false" customWidth="true" hidden="false" outlineLevel="0" max="4" min="3" style="91" width="14.99"/>
    <col collapsed="false" customWidth="false" hidden="false" outlineLevel="0" max="257" min="5" style="91" width="9.1"/>
  </cols>
  <sheetData>
    <row r="1" customFormat="false" ht="15.6" hidden="false" customHeight="false" outlineLevel="0" collapsed="false">
      <c r="B1" s="19"/>
    </row>
    <row r="2" customFormat="false" ht="33" hidden="false" customHeight="false" outlineLevel="0" collapsed="false">
      <c r="B2" s="221" t="s">
        <v>119</v>
      </c>
    </row>
    <row r="3" customFormat="false" ht="16.2" hidden="false" customHeight="false" outlineLevel="0" collapsed="false"/>
    <row r="4" customFormat="false" ht="18" hidden="false" customHeight="true" outlineLevel="0" collapsed="false">
      <c r="B4" s="222" t="s">
        <v>9</v>
      </c>
      <c r="C4" s="223" t="s">
        <v>120</v>
      </c>
      <c r="D4" s="223" t="s">
        <v>121</v>
      </c>
      <c r="E4" s="224" t="s">
        <v>122</v>
      </c>
      <c r="F4" s="224"/>
      <c r="G4" s="224"/>
      <c r="H4" s="224"/>
      <c r="I4" s="224"/>
      <c r="J4" s="224"/>
    </row>
    <row r="5" customFormat="false" ht="18" hidden="false" customHeight="false" outlineLevel="0" collapsed="false">
      <c r="B5" s="225" t="s">
        <v>123</v>
      </c>
      <c r="C5" s="223"/>
      <c r="D5" s="223"/>
      <c r="E5" s="226" t="n">
        <v>2015</v>
      </c>
      <c r="F5" s="226" t="n">
        <v>2016</v>
      </c>
      <c r="G5" s="226" t="n">
        <v>2017</v>
      </c>
      <c r="H5" s="226" t="n">
        <v>2018</v>
      </c>
      <c r="I5" s="226" t="n">
        <v>2019</v>
      </c>
      <c r="J5" s="227" t="n">
        <v>2020</v>
      </c>
    </row>
    <row r="6" customFormat="false" ht="36" hidden="false" customHeight="true" outlineLevel="0" collapsed="false">
      <c r="B6" s="228"/>
      <c r="C6" s="229" t="s">
        <v>124</v>
      </c>
      <c r="D6" s="230"/>
      <c r="E6" s="231" t="s">
        <v>125</v>
      </c>
      <c r="F6" s="231"/>
      <c r="G6" s="231"/>
      <c r="H6" s="231"/>
      <c r="I6" s="231"/>
      <c r="J6" s="231"/>
    </row>
    <row r="7" customFormat="false" ht="18" hidden="false" customHeight="false" outlineLevel="0" collapsed="false">
      <c r="B7" s="232"/>
      <c r="C7" s="233"/>
      <c r="D7" s="234"/>
      <c r="E7" s="235"/>
      <c r="F7" s="236"/>
      <c r="G7" s="236"/>
      <c r="H7" s="236"/>
      <c r="I7" s="236"/>
      <c r="J7" s="237"/>
    </row>
    <row r="8" customFormat="false" ht="18" hidden="false" customHeight="false" outlineLevel="0" collapsed="false">
      <c r="B8" s="238" t="s">
        <v>79</v>
      </c>
      <c r="C8" s="239" t="n">
        <f aca="false">'Financing Structure'!C6</f>
        <v>1850</v>
      </c>
      <c r="D8" s="240" t="n">
        <f aca="false">C15*C8</f>
        <v>370</v>
      </c>
      <c r="E8" s="240" t="n">
        <f aca="false">C8</f>
        <v>1850</v>
      </c>
      <c r="F8" s="240" t="n">
        <f aca="false">E8-$D$8</f>
        <v>1480</v>
      </c>
      <c r="G8" s="240" t="n">
        <f aca="false">F8-$D$8</f>
        <v>1110</v>
      </c>
      <c r="H8" s="240" t="n">
        <f aca="false">G8-$D$8</f>
        <v>740</v>
      </c>
      <c r="I8" s="240" t="n">
        <f aca="false">H8-$D$8</f>
        <v>370</v>
      </c>
      <c r="J8" s="241" t="n">
        <f aca="false">I8-$D$8</f>
        <v>0</v>
      </c>
    </row>
    <row r="9" customFormat="false" ht="18" hidden="false" customHeight="false" outlineLevel="0" collapsed="false">
      <c r="B9" s="238" t="s">
        <v>80</v>
      </c>
      <c r="C9" s="239" t="n">
        <f aca="false">'Financing Structure'!C7</f>
        <v>1450</v>
      </c>
      <c r="D9" s="242" t="n">
        <v>0</v>
      </c>
      <c r="E9" s="240" t="n">
        <f aca="false">C9</f>
        <v>1450</v>
      </c>
      <c r="F9" s="240" t="n">
        <f aca="false">E9</f>
        <v>1450</v>
      </c>
      <c r="G9" s="240" t="n">
        <f aca="false">F9</f>
        <v>1450</v>
      </c>
      <c r="H9" s="240" t="n">
        <f aca="false">G9</f>
        <v>1450</v>
      </c>
      <c r="I9" s="240" t="n">
        <f aca="false">H9</f>
        <v>1450</v>
      </c>
      <c r="J9" s="243" t="n">
        <f aca="false">I9</f>
        <v>1450</v>
      </c>
    </row>
    <row r="10" customFormat="false" ht="18" hidden="false" customHeight="false" outlineLevel="0" collapsed="false">
      <c r="B10" s="238" t="s">
        <v>118</v>
      </c>
      <c r="C10" s="239" t="n">
        <f aca="false">'Financing Structure'!C8</f>
        <v>1250</v>
      </c>
      <c r="D10" s="242" t="n">
        <v>0</v>
      </c>
      <c r="E10" s="240" t="n">
        <f aca="false">C10</f>
        <v>1250</v>
      </c>
      <c r="F10" s="240" t="n">
        <f aca="false">E10</f>
        <v>1250</v>
      </c>
      <c r="G10" s="240" t="n">
        <f aca="false">F10</f>
        <v>1250</v>
      </c>
      <c r="H10" s="240" t="n">
        <f aca="false">G10</f>
        <v>1250</v>
      </c>
      <c r="I10" s="240" t="n">
        <f aca="false">H10</f>
        <v>1250</v>
      </c>
      <c r="J10" s="243" t="n">
        <f aca="false">I10</f>
        <v>1250</v>
      </c>
    </row>
    <row r="11" customFormat="false" ht="18" hidden="false" customHeight="false" outlineLevel="0" collapsed="false">
      <c r="B11" s="238" t="s">
        <v>81</v>
      </c>
      <c r="C11" s="239" t="n">
        <f aca="false">'Financing Structure'!C9</f>
        <v>1550</v>
      </c>
      <c r="D11" s="242" t="n">
        <v>0</v>
      </c>
      <c r="E11" s="240" t="n">
        <f aca="false">C11</f>
        <v>1550</v>
      </c>
      <c r="F11" s="240" t="n">
        <f aca="false">E11</f>
        <v>1550</v>
      </c>
      <c r="G11" s="240" t="n">
        <f aca="false">F11</f>
        <v>1550</v>
      </c>
      <c r="H11" s="240" t="n">
        <f aca="false">G11</f>
        <v>1550</v>
      </c>
      <c r="I11" s="240" t="n">
        <f aca="false">H11</f>
        <v>1550</v>
      </c>
      <c r="J11" s="243" t="n">
        <f aca="false">I11</f>
        <v>1550</v>
      </c>
    </row>
    <row r="12" customFormat="false" ht="18.6" hidden="false" customHeight="false" outlineLevel="0" collapsed="false">
      <c r="B12" s="238" t="s">
        <v>78</v>
      </c>
      <c r="C12" s="244" t="n">
        <f aca="false">'Financing Structure'!C10</f>
        <v>1000</v>
      </c>
      <c r="D12" s="245" t="n">
        <f aca="false">C15*C12</f>
        <v>200</v>
      </c>
      <c r="E12" s="245" t="n">
        <f aca="false">C12</f>
        <v>1000</v>
      </c>
      <c r="F12" s="245" t="n">
        <f aca="false">E12-$D$12</f>
        <v>800</v>
      </c>
      <c r="G12" s="245" t="n">
        <f aca="false">F12-$D$12</f>
        <v>600</v>
      </c>
      <c r="H12" s="245" t="n">
        <f aca="false">G12-$D$12</f>
        <v>400</v>
      </c>
      <c r="I12" s="245" t="n">
        <f aca="false">H12-$D$12</f>
        <v>200</v>
      </c>
      <c r="J12" s="245" t="n">
        <f aca="false">I12-$D$12</f>
        <v>0</v>
      </c>
    </row>
    <row r="13" customFormat="false" ht="18" hidden="false" customHeight="false" outlineLevel="0" collapsed="false">
      <c r="B13" s="246" t="s">
        <v>126</v>
      </c>
      <c r="C13" s="247" t="n">
        <f aca="false">SUM(C8:C12)</f>
        <v>7100</v>
      </c>
      <c r="D13" s="247"/>
      <c r="E13" s="247" t="n">
        <f aca="false">SUM(E8:E12)</f>
        <v>7100</v>
      </c>
      <c r="F13" s="247" t="n">
        <f aca="false">SUM(F8:F12)</f>
        <v>6530</v>
      </c>
      <c r="G13" s="247" t="n">
        <f aca="false">SUM(G8:G12)</f>
        <v>5960</v>
      </c>
      <c r="H13" s="247" t="n">
        <f aca="false">SUM(H8:H12)</f>
        <v>5390</v>
      </c>
      <c r="I13" s="247" t="n">
        <f aca="false">SUM(I8:I12)</f>
        <v>4820</v>
      </c>
      <c r="J13" s="248" t="n">
        <f aca="false">SUM(J8:J12)</f>
        <v>4250</v>
      </c>
    </row>
    <row r="14" customFormat="false" ht="18.6" hidden="false" customHeight="false" outlineLevel="0" collapsed="false">
      <c r="B14" s="249" t="s">
        <v>21</v>
      </c>
      <c r="C14" s="250" t="n">
        <f aca="false">'Financing Structure'!C17</f>
        <v>0.055</v>
      </c>
      <c r="D14" s="245"/>
      <c r="E14" s="245" t="n">
        <f aca="false">$C$14*E13</f>
        <v>390.5</v>
      </c>
      <c r="F14" s="245" t="n">
        <f aca="false">$C$14*F13</f>
        <v>359.15</v>
      </c>
      <c r="G14" s="245" t="n">
        <f aca="false">$C$14*G13</f>
        <v>327.8</v>
      </c>
      <c r="H14" s="245" t="n">
        <f aca="false">$C$14*H13</f>
        <v>296.45</v>
      </c>
      <c r="I14" s="245" t="n">
        <f aca="false">$C$14*I13</f>
        <v>265.1</v>
      </c>
      <c r="J14" s="251" t="n">
        <f aca="false">$C$14*J13</f>
        <v>233.75</v>
      </c>
    </row>
    <row r="15" customFormat="false" ht="15.6" hidden="false" customHeight="true" outlineLevel="0" collapsed="false">
      <c r="B15" s="252" t="s">
        <v>127</v>
      </c>
      <c r="C15" s="253" t="n">
        <f aca="false">'Financing Structure'!C19</f>
        <v>0.2</v>
      </c>
    </row>
    <row r="16" customFormat="false" ht="15.6" hidden="false" customHeight="false" outlineLevel="0" collapsed="false">
      <c r="B16" s="252"/>
    </row>
    <row r="18" customFormat="false" ht="15.6" hidden="false" customHeight="false" outlineLevel="0" collapsed="false">
      <c r="B18" s="254"/>
    </row>
    <row r="21" customFormat="false" ht="15.6" hidden="false" customHeight="false" outlineLevel="0" collapsed="false">
      <c r="B21" s="254"/>
    </row>
  </sheetData>
  <mergeCells count="5">
    <mergeCell ref="C4:C5"/>
    <mergeCell ref="D4:D5"/>
    <mergeCell ref="E4:J4"/>
    <mergeCell ref="E6:J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4" zeroHeight="false" outlineLevelRow="0" outlineLevelCol="0"/>
  <cols>
    <col collapsed="false" customWidth="false" hidden="false" outlineLevel="0" max="1" min="1" style="255" width="9.1"/>
    <col collapsed="false" customWidth="true" hidden="false" outlineLevel="0" max="2" min="2" style="255" width="25.43"/>
    <col collapsed="false" customWidth="false" hidden="false" outlineLevel="0" max="3" min="3" style="255" width="9.1"/>
    <col collapsed="false" customWidth="true" hidden="false" outlineLevel="0" max="4" min="4" style="255" width="13.66"/>
    <col collapsed="false" customWidth="false" hidden="false" outlineLevel="0" max="257" min="5" style="255" width="9.1"/>
  </cols>
  <sheetData>
    <row r="1" customFormat="false" ht="14.4" hidden="false" customHeight="false" outlineLevel="0" collapsed="false">
      <c r="B1" s="19"/>
    </row>
    <row r="2" customFormat="false" ht="33" hidden="false" customHeight="false" outlineLevel="0" collapsed="false">
      <c r="B2" s="221" t="s">
        <v>128</v>
      </c>
      <c r="C2" s="221"/>
    </row>
    <row r="3" customFormat="false" ht="15" hidden="false" customHeight="false" outlineLevel="0" collapsed="false"/>
    <row r="4" customFormat="false" ht="18" hidden="false" customHeight="true" outlineLevel="0" collapsed="false">
      <c r="B4" s="256" t="s">
        <v>9</v>
      </c>
      <c r="C4" s="257" t="n">
        <v>2014</v>
      </c>
      <c r="D4" s="258" t="s">
        <v>129</v>
      </c>
      <c r="E4" s="258"/>
      <c r="F4" s="259" t="s">
        <v>99</v>
      </c>
    </row>
    <row r="5" customFormat="false" ht="18" hidden="false" customHeight="false" outlineLevel="0" collapsed="false">
      <c r="B5" s="260"/>
      <c r="C5" s="261"/>
      <c r="D5" s="262" t="s">
        <v>101</v>
      </c>
      <c r="E5" s="262" t="s">
        <v>102</v>
      </c>
      <c r="F5" s="263"/>
    </row>
    <row r="6" customFormat="false" ht="18" hidden="false" customHeight="false" outlineLevel="0" collapsed="false">
      <c r="B6" s="260" t="s">
        <v>130</v>
      </c>
      <c r="C6" s="264" t="n">
        <f aca="false">'Income statement Balance Sheet'!C34</f>
        <v>4450</v>
      </c>
      <c r="D6" s="264"/>
      <c r="E6" s="264"/>
      <c r="F6" s="263" t="n">
        <f aca="false">C6</f>
        <v>4450</v>
      </c>
    </row>
    <row r="7" customFormat="false" ht="18" hidden="false" customHeight="false" outlineLevel="0" collapsed="false">
      <c r="B7" s="260" t="s">
        <v>40</v>
      </c>
      <c r="C7" s="264" t="n">
        <f aca="false">'Income statement Balance Sheet'!C35</f>
        <v>450</v>
      </c>
      <c r="D7" s="265" t="n">
        <f aca="false">F12</f>
        <v>4564.726</v>
      </c>
      <c r="E7" s="264" t="n">
        <f aca="false">-C7</f>
        <v>-450</v>
      </c>
      <c r="F7" s="266" t="n">
        <f aca="false">D7</f>
        <v>4564.726</v>
      </c>
    </row>
    <row r="8" customFormat="false" ht="18" hidden="false" customHeight="false" outlineLevel="0" collapsed="false">
      <c r="B8" s="260"/>
      <c r="C8" s="264"/>
      <c r="D8" s="264"/>
      <c r="E8" s="264"/>
      <c r="F8" s="263"/>
    </row>
    <row r="9" customFormat="false" ht="18" hidden="false" customHeight="false" outlineLevel="0" collapsed="false">
      <c r="B9" s="260"/>
      <c r="C9" s="264"/>
      <c r="D9" s="264"/>
      <c r="E9" s="264"/>
      <c r="F9" s="263"/>
    </row>
    <row r="10" customFormat="false" ht="18" hidden="false" customHeight="false" outlineLevel="0" collapsed="false">
      <c r="B10" s="267" t="s">
        <v>131</v>
      </c>
      <c r="C10" s="268"/>
      <c r="D10" s="265"/>
      <c r="E10" s="264"/>
      <c r="F10" s="269" t="n">
        <f aca="false">'Purchase price'!C10</f>
        <v>9014.726</v>
      </c>
    </row>
    <row r="11" customFormat="false" ht="18" hidden="false" customHeight="false" outlineLevel="0" collapsed="false">
      <c r="B11" s="267" t="s">
        <v>132</v>
      </c>
      <c r="C11" s="270" t="s">
        <v>133</v>
      </c>
      <c r="D11" s="264"/>
      <c r="E11" s="264"/>
      <c r="F11" s="271" t="n">
        <f aca="false">'Income statement Balance Sheet'!C47-C7</f>
        <v>4450</v>
      </c>
    </row>
    <row r="12" customFormat="false" ht="18.6" hidden="false" customHeight="false" outlineLevel="0" collapsed="false">
      <c r="B12" s="272" t="s">
        <v>128</v>
      </c>
      <c r="C12" s="273"/>
      <c r="D12" s="274"/>
      <c r="E12" s="274"/>
      <c r="F12" s="275" t="n">
        <f aca="false">F10-F11</f>
        <v>4564.726</v>
      </c>
    </row>
  </sheetData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10:59:32Z</dcterms:created>
  <dc:creator>hp</dc:creator>
  <dc:description/>
  <dc:language>en-US</dc:language>
  <cp:lastModifiedBy>Dr. Sheeba Kapil</cp:lastModifiedBy>
  <dcterms:modified xsi:type="dcterms:W3CDTF">2021-09-24T07:20:56Z</dcterms:modified>
  <cp:revision>0</cp:revision>
  <dc:subject/>
  <dc:title/>
</cp:coreProperties>
</file>