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LBO MODELLING &amp; ANALYSIS " sheetId="2" state="visible" r:id="rId3"/>
    <sheet name="Disclaimer" sheetId="3" state="visible" r:id="rId4"/>
  </sheets>
  <definedNames>
    <definedName function="false" hidden="false" name="_xlfn_FORMULATEXT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t xml:space="preserve">Product Type</t>
  </si>
  <si>
    <t xml:space="preserve">Financial  Modelling </t>
  </si>
  <si>
    <t xml:space="preserve">Title:</t>
  </si>
  <si>
    <t xml:space="preserve">LBO MODELLING -2</t>
  </si>
  <si>
    <t xml:space="preserve">Authored by</t>
  </si>
  <si>
    <t xml:space="preserve">DR SHEEBA KAPIL</t>
  </si>
  <si>
    <t xml:space="preserve">No part of this file may be reproduced, stored in a retrieval system, posted to the Internet, or transmitted in any form or by any means without the permission of Author and/or Publisher Wiley. To order copies or request permission to reproduce materials, contact Author/Wiley Publishing. </t>
  </si>
  <si>
    <t xml:space="preserve">© DR SHEEBA KAPIL</t>
  </si>
  <si>
    <t xml:space="preserve">Leveraged Buyout Analysis</t>
  </si>
  <si>
    <t xml:space="preserve">(figures in '000)</t>
  </si>
  <si>
    <t xml:space="preserve">Uses of Funds</t>
  </si>
  <si>
    <t xml:space="preserve">Sources of Funds</t>
  </si>
  <si>
    <t xml:space="preserve">Per Share</t>
  </si>
  <si>
    <t xml:space="preserve">Amount </t>
  </si>
  <si>
    <t xml:space="preserve">Equity Purchase Price</t>
  </si>
  <si>
    <t xml:space="preserve">Senior Term Loans</t>
  </si>
  <si>
    <t xml:space="preserve"> Outstanding Net Debt</t>
  </si>
  <si>
    <t xml:space="preserve">Subordinate Debt</t>
  </si>
  <si>
    <t xml:space="preserve">Fees &amp; Expenses</t>
  </si>
  <si>
    <t xml:space="preserve">Preferred Equity</t>
  </si>
  <si>
    <t xml:space="preserve">Common Equity</t>
  </si>
  <si>
    <t xml:space="preserve">Total Uses</t>
  </si>
  <si>
    <t xml:space="preserve">Total Sources</t>
  </si>
  <si>
    <t xml:space="preserve">Fees</t>
  </si>
  <si>
    <t xml:space="preserve">Shares Outstanding</t>
  </si>
  <si>
    <t xml:space="preserve">EXISTING CAPITAL STRCUTURE: BEFORE LBO</t>
  </si>
  <si>
    <t xml:space="preserve">Amount</t>
  </si>
  <si>
    <t xml:space="preserve">x EBITDA</t>
  </si>
  <si>
    <t xml:space="preserve">% of Cap</t>
  </si>
  <si>
    <t xml:space="preserve">Rate</t>
  </si>
  <si>
    <t xml:space="preserve">Debt</t>
  </si>
  <si>
    <t xml:space="preserve">Existing Debt</t>
  </si>
  <si>
    <t xml:space="preserve">Senior Secured Term Loans</t>
  </si>
  <si>
    <t xml:space="preserve">Second Lien Notes</t>
  </si>
  <si>
    <t xml:space="preserve">Less: Excess Cash</t>
  </si>
  <si>
    <t xml:space="preserve">Total Net Debt</t>
  </si>
  <si>
    <t xml:space="preserve">Equity</t>
  </si>
  <si>
    <t xml:space="preserve">Minority Interest</t>
  </si>
  <si>
    <t xml:space="preserve">Total Equity</t>
  </si>
  <si>
    <t xml:space="preserve">Total Capitalization</t>
  </si>
  <si>
    <t xml:space="preserve">FY2021 EBITDA</t>
  </si>
  <si>
    <t xml:space="preserve">NEW CAPITAL STRUCTURE POST LBO</t>
  </si>
  <si>
    <t xml:space="preserve">New Debt</t>
  </si>
  <si>
    <t xml:space="preserve">Sr  Term Loans</t>
  </si>
  <si>
    <t xml:space="preserve">Less transaction fees:</t>
  </si>
  <si>
    <t xml:space="preserve">Purchase Price:</t>
  </si>
  <si>
    <t xml:space="preserve">LBO MODEL &amp; IRR</t>
  </si>
  <si>
    <t xml:space="preserve">Revenue</t>
  </si>
  <si>
    <t xml:space="preserve">Growth</t>
  </si>
  <si>
    <t xml:space="preserve">EBITDA</t>
  </si>
  <si>
    <t xml:space="preserve">Margin</t>
  </si>
  <si>
    <t xml:space="preserve">Cash Flow</t>
  </si>
  <si>
    <t xml:space="preserve">Less: Capex 5%</t>
  </si>
  <si>
    <t xml:space="preserve">Less: NWC 1.5%</t>
  </si>
  <si>
    <t xml:space="preserve">Less: Cash taxes</t>
  </si>
  <si>
    <t xml:space="preserve">Operating Cash Flow</t>
  </si>
  <si>
    <t xml:space="preserve">Interest Expense</t>
  </si>
  <si>
    <t xml:space="preserve">Sr Term Loans</t>
  </si>
  <si>
    <t xml:space="preserve">Total Interest expense</t>
  </si>
  <si>
    <t xml:space="preserve">Term Loan Amortization</t>
  </si>
  <si>
    <t xml:space="preserve">Excess Cash Flow</t>
  </si>
  <si>
    <t xml:space="preserve">Debt Balances</t>
  </si>
  <si>
    <t xml:space="preserve">Total Debt</t>
  </si>
  <si>
    <t xml:space="preserve">Cash cumulative</t>
  </si>
  <si>
    <t xml:space="preserve">Taxes</t>
  </si>
  <si>
    <t xml:space="preserve">Less: Interest Expense</t>
  </si>
  <si>
    <t xml:space="preserve">Less: Depreciation &amp; Amortization (3%)</t>
  </si>
  <si>
    <t xml:space="preserve">Taxable Income</t>
  </si>
  <si>
    <t xml:space="preserve">Equity Value</t>
  </si>
  <si>
    <t xml:space="preserve">Exit Multiple</t>
  </si>
  <si>
    <t xml:space="preserve">Enterprise Value</t>
  </si>
  <si>
    <t xml:space="preserve">Less: Transaction Fees</t>
  </si>
  <si>
    <t xml:space="preserve">Less: Debt</t>
  </si>
  <si>
    <t xml:space="preserve">Plus: Cash</t>
  </si>
  <si>
    <t xml:space="preserve">Common Equity Value</t>
  </si>
  <si>
    <t xml:space="preserve">MOIC-multiple of invested capital</t>
  </si>
  <si>
    <t xml:space="preserve">IRR-Internal Rate of Return</t>
  </si>
  <si>
    <t xml:space="preserve">SENSITIVITY ANALYSIS</t>
  </si>
  <si>
    <t xml:space="preserve">SA FOR IRR WITH OFFER PRICE</t>
  </si>
  <si>
    <t xml:space="preserve">SA FOR Purchase price as EBITDA multiple</t>
  </si>
  <si>
    <t xml:space="preserve">Copyright © 2021 by Sheeba Kapil. All rights reserved.</t>
  </si>
  <si>
    <t xml:space="preserve">Published by  Wiley india </t>
  </si>
  <si>
    <t xml:space="preserve">No part of this publication may be reproduced, stored in a retrieval system, or transmitted in</t>
  </si>
  <si>
    <t xml:space="preserve">any form or by any means, electronic, mechanical, photocopying, recording, scanning, or</t>
  </si>
  <si>
    <t xml:space="preserve">Otherwise, without either the prior written permission of the Publisher, or author</t>
  </si>
  <si>
    <t xml:space="preserve">Limit of Liability/Disclaimer of Warranty: While the publisher and author have used their</t>
  </si>
  <si>
    <t xml:space="preserve">best efforts in preparing this book, they make no representations or warranties with respect</t>
  </si>
  <si>
    <t xml:space="preserve">to the accuracy or completeness of the contents of this book and specifically disclaim any</t>
  </si>
  <si>
    <t xml:space="preserve">implied warranties of merchantability or fitness for a particular purpose. </t>
  </si>
  <si>
    <t xml:space="preserve">Neither the publisher nor author shall be liable for any loss</t>
  </si>
  <si>
    <t xml:space="preserve">of profit or any other commercial damages, including but not limited to special, incidental,</t>
  </si>
  <si>
    <t xml:space="preserve">consequential, or other damag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%"/>
    <numFmt numFmtId="168" formatCode="0.00%"/>
    <numFmt numFmtId="169" formatCode="0.00&quot; x&quot;"/>
    <numFmt numFmtId="170" formatCode="0.0&quot; x&quot;"/>
    <numFmt numFmtId="171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sz val="10"/>
      <color rgb="FF000000"/>
      <name val="Open sans"/>
      <family val="2"/>
    </font>
    <font>
      <b val="true"/>
      <sz val="18"/>
      <color rgb="FFFFFFFF"/>
      <name val="Open sans"/>
      <family val="2"/>
    </font>
    <font>
      <b val="true"/>
      <i val="true"/>
      <sz val="10"/>
      <color rgb="FF000000"/>
      <name val="Open sans"/>
      <family val="2"/>
    </font>
    <font>
      <b val="true"/>
      <sz val="14"/>
      <color rgb="FFFFFFFF"/>
      <name val="Open Sans"/>
      <family val="2"/>
    </font>
    <font>
      <b val="true"/>
      <sz val="10"/>
      <color rgb="FF000000"/>
      <name val="Open sans"/>
      <family val="2"/>
    </font>
    <font>
      <b val="true"/>
      <sz val="12"/>
      <color rgb="FFFFFFFF"/>
      <name val="Open sans"/>
      <family val="2"/>
    </font>
    <font>
      <b val="true"/>
      <sz val="10"/>
      <color rgb="FFFFFFFF"/>
      <name val="Open sans"/>
      <family val="2"/>
    </font>
    <font>
      <sz val="9"/>
      <name val="Arial"/>
      <family val="2"/>
    </font>
    <font>
      <sz val="9"/>
      <name val="Garamond"/>
      <family val="1"/>
    </font>
    <font>
      <sz val="9"/>
      <color rgb="FF0000FF"/>
      <name val="Arial"/>
      <family val="2"/>
    </font>
    <font>
      <b val="true"/>
      <i val="true"/>
      <sz val="9"/>
      <name val="Garamond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omparable Companies_Completed v2-21-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0</xdr:row>
      <xdr:rowOff>45720</xdr:rowOff>
    </xdr:from>
    <xdr:to>
      <xdr:col>3</xdr:col>
      <xdr:colOff>469800</xdr:colOff>
      <xdr:row>10</xdr:row>
      <xdr:rowOff>9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8320" y="45720"/>
          <a:ext cx="2253240" cy="18824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4.77"/>
    <col collapsed="false" customWidth="false" hidden="false" outlineLevel="0" max="257" min="3" style="1" width="8.87"/>
  </cols>
  <sheetData>
    <row r="14" customFormat="false" ht="18" hidden="false" customHeight="false" outlineLevel="0" collapsed="false">
      <c r="B14" s="2" t="s">
        <v>0</v>
      </c>
      <c r="C14" s="3" t="s">
        <v>1</v>
      </c>
      <c r="D14" s="4"/>
      <c r="E14" s="5"/>
      <c r="F14" s="5"/>
      <c r="G14" s="5"/>
      <c r="H14" s="5"/>
      <c r="I14" s="5"/>
    </row>
    <row r="15" customFormat="false" ht="14.4" hidden="false" customHeight="false" outlineLevel="0" collapsed="false">
      <c r="B15" s="6"/>
      <c r="C15" s="7"/>
    </row>
    <row r="16" customFormat="false" ht="21" hidden="false" customHeight="true" outlineLevel="0" collapsed="false">
      <c r="B16" s="8" t="s">
        <v>2</v>
      </c>
      <c r="C16" s="9" t="s">
        <v>3</v>
      </c>
      <c r="D16" s="9"/>
      <c r="E16" s="9"/>
      <c r="F16" s="9"/>
      <c r="G16" s="9"/>
      <c r="H16" s="9"/>
      <c r="I16" s="9"/>
    </row>
    <row r="17" customFormat="false" ht="14.4" hidden="false" customHeight="true" outlineLevel="0" collapsed="false">
      <c r="B17" s="6"/>
      <c r="C17" s="10"/>
      <c r="D17" s="10"/>
      <c r="E17" s="10"/>
      <c r="F17" s="10"/>
      <c r="G17" s="10"/>
      <c r="H17" s="10"/>
      <c r="I17" s="10"/>
    </row>
    <row r="18" customFormat="false" ht="22.2" hidden="false" customHeight="true" outlineLevel="0" collapsed="false">
      <c r="B18" s="11" t="s">
        <v>4</v>
      </c>
      <c r="C18" s="12" t="s">
        <v>5</v>
      </c>
      <c r="D18" s="12"/>
      <c r="E18" s="12"/>
      <c r="F18" s="12"/>
      <c r="G18" s="12"/>
      <c r="H18" s="12"/>
      <c r="I18" s="12"/>
    </row>
    <row r="19" customFormat="false" ht="14.4" hidden="false" customHeight="false" outlineLevel="0" collapsed="false">
      <c r="B19" s="13"/>
      <c r="C19" s="13"/>
    </row>
    <row r="20" customFormat="false" ht="14.4" hidden="false" customHeight="true" outlineLevel="0" collapsed="false">
      <c r="B20" s="14" t="s">
        <v>6</v>
      </c>
      <c r="C20" s="14"/>
      <c r="D20" s="14"/>
      <c r="E20" s="14"/>
      <c r="F20" s="14"/>
      <c r="G20" s="14"/>
      <c r="H20" s="14"/>
      <c r="I20" s="14"/>
    </row>
    <row r="21" customFormat="false" ht="14.4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</row>
    <row r="22" customFormat="false" ht="14.4" hidden="false" customHeight="true" outlineLevel="0" collapsed="false">
      <c r="B22" s="14"/>
      <c r="C22" s="14"/>
      <c r="D22" s="14"/>
      <c r="E22" s="14"/>
      <c r="F22" s="14"/>
      <c r="G22" s="14"/>
      <c r="H22" s="14"/>
      <c r="I22" s="14"/>
    </row>
    <row r="23" customFormat="false" ht="14.4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</row>
    <row r="24" customFormat="false" ht="14.4" hidden="false" customHeight="false" outlineLevel="0" collapsed="false">
      <c r="B24" s="15" t="s">
        <v>7</v>
      </c>
      <c r="C24" s="15"/>
    </row>
  </sheetData>
  <mergeCells count="5">
    <mergeCell ref="C16:I16"/>
    <mergeCell ref="C17:I17"/>
    <mergeCell ref="C18:I18"/>
    <mergeCell ref="B20:I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normal" topLeftCell="A94" colorId="64" zoomScale="109" zoomScaleNormal="109" zoomScalePageLayoutView="100" workbookViewId="0">
      <selection pane="topLeft" activeCell="B116" activeCellId="0" sqref="B116"/>
    </sheetView>
  </sheetViews>
  <sheetFormatPr defaultColWidth="8.875" defaultRowHeight="15" zeroHeight="false" outlineLevelRow="0" outlineLevelCol="0"/>
  <cols>
    <col collapsed="false" customWidth="false" hidden="false" outlineLevel="0" max="1" min="1" style="16" width="8.87"/>
    <col collapsed="false" customWidth="true" hidden="false" outlineLevel="0" max="2" min="2" style="16" width="28.21"/>
    <col collapsed="false" customWidth="true" hidden="false" outlineLevel="0" max="3" min="3" style="16" width="14.21"/>
    <col collapsed="false" customWidth="true" hidden="false" outlineLevel="0" max="4" min="4" style="16" width="15.77"/>
    <col collapsed="false" customWidth="true" hidden="false" outlineLevel="0" max="5" min="5" style="16" width="22.1"/>
    <col collapsed="false" customWidth="true" hidden="false" outlineLevel="0" max="6" min="6" style="16" width="20.55"/>
    <col collapsed="false" customWidth="true" hidden="false" outlineLevel="0" max="7" min="7" style="16" width="18.66"/>
    <col collapsed="false" customWidth="true" hidden="false" outlineLevel="0" max="8" min="8" style="16" width="13.21"/>
    <col collapsed="false" customWidth="true" hidden="false" outlineLevel="0" max="9" min="9" style="16" width="16.43"/>
    <col collapsed="false" customWidth="true" hidden="false" outlineLevel="0" max="10" min="10" style="16" width="3.43"/>
    <col collapsed="false" customWidth="true" hidden="false" outlineLevel="0" max="11" min="11" style="16" width="6.87"/>
    <col collapsed="false" customWidth="true" hidden="false" outlineLevel="0" max="12" min="12" style="16" width="6.55"/>
    <col collapsed="false" customWidth="true" hidden="false" outlineLevel="0" max="13" min="13" style="16" width="4.77"/>
    <col collapsed="false" customWidth="true" hidden="false" outlineLevel="0" max="14" min="14" style="16" width="4.66"/>
    <col collapsed="false" customWidth="true" hidden="false" outlineLevel="0" max="15" min="15" style="16" width="3.66"/>
    <col collapsed="false" customWidth="true" hidden="false" outlineLevel="0" max="16" min="16" style="16" width="6.99"/>
    <col collapsed="false" customWidth="true" hidden="false" outlineLevel="0" max="17" min="17" style="16" width="4.99"/>
    <col collapsed="false" customWidth="true" hidden="false" outlineLevel="0" max="18" min="18" style="16" width="2.43"/>
    <col collapsed="false" customWidth="true" hidden="false" outlineLevel="0" max="19" min="19" style="16" width="1.87"/>
    <col collapsed="false" customWidth="false" hidden="false" outlineLevel="0" max="257" min="20" style="16" width="8.87"/>
  </cols>
  <sheetData>
    <row r="1" customFormat="false" ht="25.2" hidden="false" customHeight="true" outlineLevel="0" collapsed="false">
      <c r="A1" s="17" t="s">
        <v>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</row>
    <row r="2" customFormat="false" ht="15" hidden="false" customHeight="false" outlineLevel="0" collapsed="false">
      <c r="A2" s="18" t="s">
        <v>9</v>
      </c>
      <c r="B2" s="19"/>
    </row>
    <row r="4" customFormat="false" ht="19.8" hidden="false" customHeight="true" outlineLevel="0" collapsed="false">
      <c r="B4" s="20" t="s">
        <v>10</v>
      </c>
      <c r="C4" s="20"/>
      <c r="D4" s="20"/>
      <c r="F4" s="21" t="s">
        <v>11</v>
      </c>
      <c r="G4" s="21"/>
    </row>
    <row r="5" customFormat="false" ht="15" hidden="false" customHeight="true" outlineLevel="0" collapsed="false">
      <c r="C5" s="22" t="s">
        <v>12</v>
      </c>
      <c r="D5" s="22" t="s">
        <v>13</v>
      </c>
      <c r="G5" s="23" t="s">
        <v>13</v>
      </c>
    </row>
    <row r="6" customFormat="false" ht="15" hidden="false" customHeight="false" outlineLevel="0" collapsed="false">
      <c r="B6" s="16" t="s">
        <v>14</v>
      </c>
      <c r="C6" s="24" t="n">
        <v>60</v>
      </c>
      <c r="D6" s="25" t="n">
        <f aca="false">C24*C6/1000</f>
        <v>21000</v>
      </c>
      <c r="E6" s="16" t="str">
        <f aca="false">_xlfn.FORMULATEXT(D6)</f>
        <v>=C24*C6/1000</v>
      </c>
      <c r="F6" s="16" t="s">
        <v>15</v>
      </c>
      <c r="G6" s="16" t="n">
        <f aca="false">C51</f>
        <v>7800</v>
      </c>
    </row>
    <row r="7" customFormat="false" ht="15" hidden="false" customHeight="false" outlineLevel="0" collapsed="false">
      <c r="B7" s="16" t="s">
        <v>16</v>
      </c>
      <c r="D7" s="25" t="n">
        <v>3532</v>
      </c>
      <c r="F7" s="16" t="s">
        <v>17</v>
      </c>
      <c r="G7" s="16" t="n">
        <f aca="false">C52</f>
        <v>11200</v>
      </c>
    </row>
    <row r="8" customFormat="false" ht="15" hidden="false" customHeight="false" outlineLevel="0" collapsed="false">
      <c r="B8" s="16" t="s">
        <v>18</v>
      </c>
      <c r="D8" s="26" t="n">
        <f aca="false">D21</f>
        <v>328.957178841315</v>
      </c>
      <c r="F8" s="16" t="s">
        <v>19</v>
      </c>
    </row>
    <row r="9" customFormat="false" ht="15" hidden="false" customHeight="false" outlineLevel="0" collapsed="false">
      <c r="F9" s="19" t="s">
        <v>20</v>
      </c>
      <c r="G9" s="26" t="n">
        <f aca="false">G13-SUM(G6:G7)</f>
        <v>5860.95717884194</v>
      </c>
      <c r="H9" s="16" t="str">
        <f aca="false">_xlfn.FORMULATEXT(G9)</f>
        <v>=G13-SUM(G6:G7)</v>
      </c>
    </row>
    <row r="13" customFormat="false" ht="15" hidden="false" customHeight="false" outlineLevel="0" collapsed="false">
      <c r="B13" s="27" t="s">
        <v>21</v>
      </c>
      <c r="C13" s="28"/>
      <c r="D13" s="29" t="n">
        <f aca="false">SUM(D6:D8)</f>
        <v>24860.9571788419</v>
      </c>
      <c r="F13" s="30" t="s">
        <v>22</v>
      </c>
      <c r="G13" s="31" t="n">
        <f aca="false">D13</f>
        <v>24860.9571788419</v>
      </c>
    </row>
    <row r="16" customFormat="false" ht="15" hidden="false" customHeight="false" outlineLevel="0" collapsed="false">
      <c r="B16" s="32" t="s">
        <v>23</v>
      </c>
      <c r="C16" s="32"/>
      <c r="D16" s="32"/>
    </row>
    <row r="17" customFormat="false" ht="15" hidden="false" customHeight="false" outlineLevel="0" collapsed="false">
      <c r="B17" s="16" t="s">
        <v>15</v>
      </c>
      <c r="C17" s="33" t="n">
        <v>0.015</v>
      </c>
      <c r="D17" s="16" t="n">
        <f aca="false">C17*G6</f>
        <v>117</v>
      </c>
    </row>
    <row r="18" customFormat="false" ht="15" hidden="false" customHeight="false" outlineLevel="0" collapsed="false">
      <c r="B18" s="16" t="s">
        <v>17</v>
      </c>
      <c r="C18" s="33" t="n">
        <v>0.015</v>
      </c>
      <c r="D18" s="16" t="n">
        <f aca="false">C18*G7</f>
        <v>168</v>
      </c>
    </row>
    <row r="19" customFormat="false" ht="15" hidden="false" customHeight="false" outlineLevel="0" collapsed="false">
      <c r="B19" s="16" t="s">
        <v>19</v>
      </c>
      <c r="C19" s="34" t="n">
        <v>0.0075</v>
      </c>
      <c r="D19" s="16" t="n">
        <f aca="false">C19*G8</f>
        <v>0</v>
      </c>
    </row>
    <row r="20" customFormat="false" ht="15" hidden="false" customHeight="false" outlineLevel="0" collapsed="false">
      <c r="B20" s="16" t="s">
        <v>20</v>
      </c>
      <c r="C20" s="33" t="n">
        <v>0.0075</v>
      </c>
      <c r="D20" s="26" t="n">
        <f aca="false">C20*G9</f>
        <v>43.9571788413145</v>
      </c>
    </row>
    <row r="21" customFormat="false" ht="15" hidden="false" customHeight="false" outlineLevel="0" collapsed="false">
      <c r="D21" s="26" t="n">
        <f aca="false">SUM(D17:D20)</f>
        <v>328.957178841315</v>
      </c>
    </row>
    <row r="24" customFormat="false" ht="15" hidden="false" customHeight="false" outlineLevel="0" collapsed="false">
      <c r="B24" s="30" t="s">
        <v>24</v>
      </c>
      <c r="C24" s="35" t="n">
        <v>350000</v>
      </c>
      <c r="D24" s="35"/>
    </row>
    <row r="26" customFormat="false" ht="15" hidden="false" customHeight="false" outlineLevel="0" collapsed="false">
      <c r="G26" s="36"/>
      <c r="H26" s="36"/>
      <c r="I26" s="36"/>
      <c r="J26" s="36"/>
      <c r="K26" s="36"/>
      <c r="L26" s="36"/>
      <c r="M26" s="36"/>
      <c r="N26" s="36"/>
      <c r="O26" s="36"/>
    </row>
    <row r="27" customFormat="false" ht="15" hidden="false" customHeight="true" outlineLevel="0" collapsed="false">
      <c r="B27" s="37" t="s">
        <v>25</v>
      </c>
      <c r="C27" s="37"/>
      <c r="D27" s="37"/>
      <c r="E27" s="37"/>
      <c r="F27" s="37"/>
      <c r="G27" s="36"/>
      <c r="H27" s="36"/>
      <c r="I27" s="36"/>
      <c r="J27" s="36"/>
      <c r="K27" s="36"/>
      <c r="L27" s="36"/>
      <c r="M27" s="36"/>
      <c r="N27" s="36"/>
      <c r="O27" s="36"/>
      <c r="P27" s="38"/>
      <c r="R27" s="36"/>
    </row>
    <row r="28" customFormat="false" ht="15" hidden="false" customHeight="false" outlineLevel="0" collapsed="false">
      <c r="B28" s="39"/>
      <c r="C28" s="40" t="s">
        <v>26</v>
      </c>
      <c r="D28" s="41" t="s">
        <v>27</v>
      </c>
      <c r="E28" s="41" t="s">
        <v>28</v>
      </c>
      <c r="F28" s="42" t="s">
        <v>29</v>
      </c>
      <c r="G28" s="36"/>
      <c r="H28" s="36"/>
      <c r="I28" s="36"/>
      <c r="J28" s="36"/>
      <c r="K28" s="36"/>
      <c r="L28" s="36"/>
      <c r="M28" s="36"/>
      <c r="N28" s="36"/>
      <c r="O28" s="36"/>
      <c r="P28" s="43"/>
      <c r="R28" s="36"/>
    </row>
    <row r="29" customFormat="false" ht="15" hidden="false" customHeight="false" outlineLevel="0" collapsed="false">
      <c r="B29" s="44" t="s">
        <v>30</v>
      </c>
      <c r="C29" s="45"/>
      <c r="D29" s="45"/>
      <c r="E29" s="45"/>
      <c r="F29" s="46"/>
      <c r="G29" s="36"/>
      <c r="H29" s="36"/>
      <c r="I29" s="36"/>
      <c r="J29" s="36"/>
      <c r="K29" s="36"/>
      <c r="L29" s="36"/>
      <c r="M29" s="36"/>
      <c r="N29" s="36"/>
      <c r="O29" s="36"/>
      <c r="P29" s="43"/>
      <c r="R29" s="36"/>
    </row>
    <row r="30" customFormat="false" ht="15" hidden="false" customHeight="false" outlineLevel="0" collapsed="false">
      <c r="B30" s="47" t="s">
        <v>31</v>
      </c>
      <c r="C30" s="48" t="n">
        <v>7500</v>
      </c>
      <c r="D30" s="49" t="n">
        <f aca="false">C30/$C$45</f>
        <v>2.67857142857143</v>
      </c>
      <c r="E30" s="50" t="n">
        <f aca="false">C30/$C$42</f>
        <v>0.274172911716322</v>
      </c>
      <c r="F30" s="51" t="n">
        <v>0.035</v>
      </c>
      <c r="G30" s="36"/>
      <c r="H30" s="36"/>
      <c r="I30" s="36"/>
      <c r="J30" s="36"/>
      <c r="K30" s="36"/>
      <c r="L30" s="36"/>
      <c r="M30" s="36"/>
      <c r="N30" s="36"/>
      <c r="O30" s="36"/>
      <c r="P30" s="43"/>
      <c r="R30" s="36"/>
    </row>
    <row r="31" customFormat="false" ht="15" hidden="false" customHeight="false" outlineLevel="0" collapsed="false">
      <c r="B31" s="47" t="s">
        <v>32</v>
      </c>
      <c r="C31" s="48" t="n">
        <v>0</v>
      </c>
      <c r="D31" s="49" t="n">
        <f aca="false">C31/$C$45</f>
        <v>0</v>
      </c>
      <c r="E31" s="50" t="n">
        <f aca="false">C31/$C$42</f>
        <v>0</v>
      </c>
      <c r="F31" s="51"/>
      <c r="G31" s="36"/>
      <c r="H31" s="36"/>
      <c r="I31" s="36"/>
      <c r="J31" s="36"/>
      <c r="K31" s="36"/>
      <c r="L31" s="36"/>
      <c r="M31" s="36"/>
      <c r="N31" s="36"/>
      <c r="O31" s="36"/>
      <c r="P31" s="43"/>
      <c r="R31" s="36"/>
    </row>
    <row r="32" customFormat="false" ht="15" hidden="false" customHeight="false" outlineLevel="0" collapsed="false">
      <c r="B32" s="47" t="s">
        <v>33</v>
      </c>
      <c r="C32" s="48" t="n">
        <v>0</v>
      </c>
      <c r="D32" s="49" t="n">
        <f aca="false">C32/$C$45</f>
        <v>0</v>
      </c>
      <c r="E32" s="50" t="n">
        <f aca="false">C32/$C$42</f>
        <v>0</v>
      </c>
      <c r="F32" s="51"/>
      <c r="G32" s="36"/>
      <c r="H32" s="36"/>
      <c r="I32" s="36"/>
      <c r="J32" s="36"/>
      <c r="K32" s="36"/>
      <c r="L32" s="36"/>
      <c r="M32" s="36"/>
      <c r="N32" s="36"/>
      <c r="O32" s="36"/>
      <c r="P32" s="43"/>
      <c r="R32" s="36"/>
    </row>
    <row r="33" customFormat="false" ht="15" hidden="false" customHeight="false" outlineLevel="0" collapsed="false">
      <c r="B33" s="47" t="s">
        <v>34</v>
      </c>
      <c r="C33" s="48" t="n">
        <v>-3200</v>
      </c>
      <c r="D33" s="49" t="n">
        <f aca="false">C33/$C$45</f>
        <v>-1.14285714285714</v>
      </c>
      <c r="E33" s="50" t="n">
        <f aca="false">C33/$C$42</f>
        <v>-0.116980442332298</v>
      </c>
      <c r="F33" s="51"/>
      <c r="G33" s="36"/>
      <c r="H33" s="36"/>
      <c r="I33" s="36"/>
      <c r="J33" s="36"/>
      <c r="K33" s="36"/>
      <c r="L33" s="36"/>
      <c r="M33" s="36"/>
      <c r="N33" s="36"/>
      <c r="O33" s="36"/>
      <c r="P33" s="43"/>
      <c r="R33" s="36"/>
    </row>
    <row r="34" customFormat="false" ht="15" hidden="false" customHeight="false" outlineLevel="0" collapsed="false">
      <c r="B34" s="52" t="s">
        <v>35</v>
      </c>
      <c r="C34" s="53" t="n">
        <f aca="false">SUM(C30:C33)</f>
        <v>4300</v>
      </c>
      <c r="D34" s="54" t="n">
        <f aca="false">C34/$C$45</f>
        <v>1.53571428571429</v>
      </c>
      <c r="E34" s="55" t="n">
        <f aca="false">C34/$C$42</f>
        <v>0.157192469384025</v>
      </c>
      <c r="F34" s="56" t="n">
        <f aca="false">F30</f>
        <v>0.035</v>
      </c>
      <c r="G34" s="36"/>
      <c r="H34" s="36"/>
      <c r="I34" s="36"/>
      <c r="J34" s="36"/>
      <c r="K34" s="36"/>
      <c r="L34" s="36"/>
      <c r="M34" s="36"/>
      <c r="N34" s="36"/>
      <c r="O34" s="36"/>
      <c r="P34" s="43"/>
      <c r="R34" s="36"/>
    </row>
    <row r="35" customFormat="false" ht="15" hidden="false" customHeight="false" outlineLevel="0" collapsed="false">
      <c r="B35" s="47"/>
      <c r="D35" s="57"/>
      <c r="F35" s="47"/>
      <c r="G35" s="36"/>
      <c r="H35" s="36"/>
      <c r="I35" s="36"/>
      <c r="J35" s="36"/>
      <c r="K35" s="36"/>
      <c r="L35" s="36"/>
      <c r="M35" s="36"/>
      <c r="N35" s="36"/>
      <c r="O35" s="36"/>
      <c r="P35" s="43"/>
      <c r="R35" s="36"/>
    </row>
    <row r="36" customFormat="false" ht="15" hidden="false" customHeight="false" outlineLevel="0" collapsed="false">
      <c r="B36" s="44" t="s">
        <v>36</v>
      </c>
      <c r="C36" s="32"/>
      <c r="D36" s="32"/>
      <c r="E36" s="32"/>
      <c r="F36" s="58"/>
      <c r="G36" s="36"/>
      <c r="H36" s="36"/>
      <c r="I36" s="36"/>
      <c r="J36" s="36"/>
      <c r="K36" s="36"/>
      <c r="L36" s="36"/>
      <c r="M36" s="36"/>
      <c r="N36" s="36"/>
      <c r="O36" s="36"/>
      <c r="P36" s="43"/>
      <c r="R36" s="36"/>
    </row>
    <row r="37" customFormat="false" ht="15" hidden="false" customHeight="false" outlineLevel="0" collapsed="false">
      <c r="B37" s="47" t="s">
        <v>37</v>
      </c>
      <c r="C37" s="16" t="n">
        <v>55</v>
      </c>
      <c r="D37" s="59" t="n">
        <f aca="false">C37/$C$45</f>
        <v>0.0196428571428571</v>
      </c>
      <c r="E37" s="50" t="n">
        <f aca="false">C37/C42</f>
        <v>0.00201060135258636</v>
      </c>
      <c r="F37" s="47"/>
      <c r="G37" s="36"/>
      <c r="H37" s="36"/>
      <c r="I37" s="36"/>
      <c r="J37" s="36"/>
      <c r="K37" s="36"/>
      <c r="L37" s="36"/>
      <c r="M37" s="36"/>
      <c r="N37" s="36"/>
      <c r="O37" s="36"/>
      <c r="P37" s="43"/>
      <c r="R37" s="36"/>
    </row>
    <row r="38" customFormat="false" ht="15" hidden="false" customHeight="false" outlineLevel="0" collapsed="false">
      <c r="B38" s="47" t="s">
        <v>19</v>
      </c>
      <c r="C38" s="16" t="n">
        <v>0</v>
      </c>
      <c r="D38" s="59" t="n">
        <f aca="false">C38/$C$45</f>
        <v>0</v>
      </c>
      <c r="E38" s="60" t="n">
        <v>0</v>
      </c>
      <c r="F38" s="47"/>
      <c r="G38" s="36"/>
      <c r="H38" s="36"/>
      <c r="I38" s="36"/>
      <c r="J38" s="36"/>
      <c r="K38" s="36"/>
      <c r="L38" s="36"/>
      <c r="M38" s="36"/>
      <c r="N38" s="36"/>
      <c r="O38" s="36"/>
      <c r="P38" s="43"/>
      <c r="R38" s="36"/>
    </row>
    <row r="39" customFormat="false" ht="15" hidden="false" customHeight="false" outlineLevel="0" collapsed="false">
      <c r="B39" s="47" t="s">
        <v>20</v>
      </c>
      <c r="C39" s="16" t="n">
        <v>23000</v>
      </c>
      <c r="D39" s="59" t="n">
        <f aca="false">C39/$C$45</f>
        <v>8.21428571428571</v>
      </c>
      <c r="E39" s="50" t="n">
        <f aca="false">C39/C42</f>
        <v>0.840796929263389</v>
      </c>
      <c r="F39" s="47"/>
      <c r="G39" s="36"/>
      <c r="H39" s="36"/>
      <c r="I39" s="36"/>
      <c r="J39" s="36"/>
      <c r="K39" s="36"/>
      <c r="L39" s="36"/>
      <c r="M39" s="36"/>
      <c r="N39" s="36"/>
      <c r="O39" s="36"/>
      <c r="P39" s="43"/>
      <c r="R39" s="36"/>
    </row>
    <row r="40" customFormat="false" ht="15" hidden="false" customHeight="false" outlineLevel="0" collapsed="false">
      <c r="B40" s="52" t="s">
        <v>38</v>
      </c>
      <c r="C40" s="19" t="n">
        <f aca="false">SUM(C37:C39)</f>
        <v>23055</v>
      </c>
      <c r="D40" s="59" t="n">
        <f aca="false">C40/$C$45</f>
        <v>8.23392857142857</v>
      </c>
      <c r="E40" s="55" t="n">
        <f aca="false">C40/C42</f>
        <v>0.842807530615975</v>
      </c>
      <c r="F40" s="52"/>
      <c r="P40" s="43"/>
      <c r="R40" s="36"/>
    </row>
    <row r="41" customFormat="false" ht="15" hidden="false" customHeight="false" outlineLevel="0" collapsed="false">
      <c r="B41" s="61"/>
      <c r="C41" s="62"/>
      <c r="D41" s="62"/>
      <c r="E41" s="39"/>
      <c r="F41" s="22"/>
      <c r="P41" s="43"/>
      <c r="R41" s="36"/>
    </row>
    <row r="42" customFormat="false" ht="15" hidden="false" customHeight="false" outlineLevel="0" collapsed="false">
      <c r="B42" s="58" t="s">
        <v>39</v>
      </c>
      <c r="C42" s="63" t="n">
        <f aca="false">C34+C40</f>
        <v>27355</v>
      </c>
      <c r="D42" s="64" t="n">
        <f aca="false">C42/C45</f>
        <v>9.76964285714286</v>
      </c>
      <c r="E42" s="65" t="n">
        <f aca="false">E34+E40</f>
        <v>1</v>
      </c>
      <c r="F42" s="66"/>
      <c r="M42" s="38"/>
    </row>
    <row r="43" customFormat="false" ht="15" hidden="false" customHeight="false" outlineLevel="0" collapsed="false">
      <c r="M43" s="43"/>
    </row>
    <row r="44" customFormat="false" ht="15" hidden="false" customHeight="false" outlineLevel="0" collapsed="false">
      <c r="M44" s="43"/>
    </row>
    <row r="45" customFormat="false" ht="15" hidden="false" customHeight="false" outlineLevel="0" collapsed="false">
      <c r="B45" s="30" t="s">
        <v>40</v>
      </c>
      <c r="C45" s="31" t="n">
        <f aca="false">C72</f>
        <v>2800</v>
      </c>
      <c r="D45" s="16" t="str">
        <f aca="false">_xlfn.FORMULATEXT(C45)</f>
        <v>=C72</v>
      </c>
      <c r="M45" s="43"/>
    </row>
    <row r="47" customFormat="false" ht="15" hidden="false" customHeight="true" outlineLevel="0" collapsed="false">
      <c r="B47" s="67" t="s">
        <v>41</v>
      </c>
      <c r="C47" s="67"/>
      <c r="D47" s="67"/>
      <c r="E47" s="67"/>
      <c r="F47" s="67"/>
    </row>
    <row r="48" customFormat="false" ht="15" hidden="false" customHeight="false" outlineLevel="0" collapsed="false">
      <c r="B48" s="68"/>
      <c r="C48" s="68" t="s">
        <v>13</v>
      </c>
      <c r="D48" s="68" t="s">
        <v>27</v>
      </c>
      <c r="E48" s="68" t="s">
        <v>28</v>
      </c>
      <c r="F48" s="68" t="s">
        <v>29</v>
      </c>
    </row>
    <row r="49" customFormat="false" ht="15" hidden="false" customHeight="false" outlineLevel="0" collapsed="false">
      <c r="B49" s="69" t="s">
        <v>30</v>
      </c>
      <c r="C49" s="70"/>
      <c r="D49" s="70"/>
      <c r="E49" s="70"/>
      <c r="F49" s="71"/>
    </row>
    <row r="50" customFormat="false" ht="15" hidden="false" customHeight="false" outlineLevel="0" collapsed="false">
      <c r="B50" s="72" t="s">
        <v>42</v>
      </c>
      <c r="C50" s="73"/>
      <c r="D50" s="74"/>
      <c r="E50" s="74"/>
      <c r="F50" s="47"/>
    </row>
    <row r="51" customFormat="false" ht="15" hidden="false" customHeight="false" outlineLevel="0" collapsed="false">
      <c r="B51" s="72" t="s">
        <v>43</v>
      </c>
      <c r="C51" s="16" t="n">
        <v>7800</v>
      </c>
      <c r="D51" s="59" t="n">
        <f aca="false">C51/$C$45</f>
        <v>2.78571428571429</v>
      </c>
      <c r="E51" s="51" t="n">
        <f aca="false">C51/$C$62</f>
        <v>0.313744959371003</v>
      </c>
      <c r="F51" s="75" t="n">
        <v>0.028</v>
      </c>
    </row>
    <row r="52" customFormat="false" ht="15" hidden="false" customHeight="false" outlineLevel="0" collapsed="false">
      <c r="B52" s="16" t="s">
        <v>17</v>
      </c>
      <c r="C52" s="16" t="n">
        <v>11200</v>
      </c>
      <c r="D52" s="59" t="n">
        <f aca="false">C52/$C$45</f>
        <v>4</v>
      </c>
      <c r="E52" s="51" t="n">
        <f aca="false">C52/$C$62</f>
        <v>0.450505582686568</v>
      </c>
      <c r="F52" s="51" t="n">
        <v>0.045</v>
      </c>
    </row>
    <row r="53" customFormat="false" ht="15" hidden="false" customHeight="false" outlineLevel="0" collapsed="false">
      <c r="B53" s="72" t="s">
        <v>34</v>
      </c>
      <c r="D53" s="59" t="n">
        <f aca="false">C53/$C$45</f>
        <v>0</v>
      </c>
      <c r="E53" s="51" t="n">
        <f aca="false">C53/$C$62</f>
        <v>0</v>
      </c>
      <c r="F53" s="51"/>
    </row>
    <row r="54" customFormat="false" ht="15" hidden="false" customHeight="false" outlineLevel="0" collapsed="false">
      <c r="B54" s="76" t="s">
        <v>35</v>
      </c>
      <c r="C54" s="19" t="n">
        <f aca="false">SUM(C51:C52)</f>
        <v>19000</v>
      </c>
      <c r="D54" s="77" t="n">
        <f aca="false">C54/$C$45</f>
        <v>6.78571428571429</v>
      </c>
      <c r="E54" s="55" t="n">
        <f aca="false">C54/$C$62</f>
        <v>0.764250542057571</v>
      </c>
      <c r="F54" s="56" t="n">
        <f aca="false">(F51*(C51/C54))+(F52*(C52/C54))</f>
        <v>0.0380210526315789</v>
      </c>
    </row>
    <row r="55" customFormat="false" ht="15" hidden="false" customHeight="false" outlineLevel="0" collapsed="false">
      <c r="B55" s="72"/>
      <c r="E55" s="47"/>
      <c r="F55" s="47"/>
    </row>
    <row r="56" customFormat="false" ht="15" hidden="false" customHeight="false" outlineLevel="0" collapsed="false">
      <c r="B56" s="78" t="s">
        <v>36</v>
      </c>
      <c r="C56" s="79"/>
      <c r="D56" s="79"/>
      <c r="E56" s="80"/>
      <c r="F56" s="80"/>
    </row>
    <row r="57" customFormat="false" ht="15" hidden="false" customHeight="false" outlineLevel="0" collapsed="false">
      <c r="B57" s="72" t="s">
        <v>37</v>
      </c>
      <c r="C57" s="16" t="n">
        <v>0</v>
      </c>
      <c r="D57" s="59" t="n">
        <f aca="false">C57/$C$45</f>
        <v>0</v>
      </c>
      <c r="E57" s="51" t="n">
        <f aca="false">C57/$C$62</f>
        <v>0</v>
      </c>
      <c r="F57" s="47"/>
    </row>
    <row r="58" customFormat="false" ht="15" hidden="false" customHeight="false" outlineLevel="0" collapsed="false">
      <c r="B58" s="72" t="s">
        <v>19</v>
      </c>
      <c r="C58" s="16" t="n">
        <v>0</v>
      </c>
      <c r="D58" s="59" t="n">
        <f aca="false">C58/$C$45</f>
        <v>0</v>
      </c>
      <c r="E58" s="51" t="n">
        <f aca="false">C58/$C$62</f>
        <v>0</v>
      </c>
      <c r="F58" s="47"/>
    </row>
    <row r="59" customFormat="false" ht="15" hidden="false" customHeight="false" outlineLevel="0" collapsed="false">
      <c r="B59" s="72" t="s">
        <v>20</v>
      </c>
      <c r="C59" s="25" t="n">
        <f aca="false">G9</f>
        <v>5860.95717884194</v>
      </c>
      <c r="D59" s="59" t="n">
        <f aca="false">C59/$C$45</f>
        <v>2.09319899244355</v>
      </c>
      <c r="E59" s="51" t="n">
        <f aca="false">C59/$C$62</f>
        <v>0.23574945794243</v>
      </c>
      <c r="F59" s="47"/>
    </row>
    <row r="60" customFormat="false" ht="15" hidden="false" customHeight="false" outlineLevel="0" collapsed="false">
      <c r="B60" s="76" t="s">
        <v>38</v>
      </c>
      <c r="C60" s="26" t="n">
        <f aca="false">SUM(C57:C59)</f>
        <v>5860.95717884194</v>
      </c>
      <c r="D60" s="59" t="n">
        <f aca="false">C60/$C$45</f>
        <v>2.09319899244355</v>
      </c>
      <c r="E60" s="51" t="n">
        <f aca="false">C60/$C$62</f>
        <v>0.23574945794243</v>
      </c>
      <c r="F60" s="52"/>
    </row>
    <row r="61" customFormat="false" ht="15" hidden="false" customHeight="false" outlineLevel="0" collapsed="false">
      <c r="B61" s="81"/>
      <c r="C61" s="82"/>
      <c r="D61" s="83" t="n">
        <f aca="false">C61/$C$45</f>
        <v>0</v>
      </c>
      <c r="E61" s="84" t="n">
        <f aca="false">C61/$C$62</f>
        <v>0</v>
      </c>
      <c r="F61" s="85"/>
    </row>
    <row r="62" customFormat="false" ht="15" hidden="false" customHeight="false" outlineLevel="0" collapsed="false">
      <c r="B62" s="86" t="s">
        <v>39</v>
      </c>
      <c r="C62" s="87" t="n">
        <f aca="false">C54+C60</f>
        <v>24860.9571788419</v>
      </c>
      <c r="D62" s="88" t="n">
        <f aca="false">C62/$C$45</f>
        <v>8.87891327815784</v>
      </c>
      <c r="E62" s="89" t="n">
        <f aca="false">C62/$C$62</f>
        <v>1</v>
      </c>
      <c r="F62" s="80"/>
    </row>
    <row r="63" customFormat="false" ht="15" hidden="false" customHeight="false" outlineLevel="0" collapsed="false">
      <c r="B63" s="16" t="s">
        <v>44</v>
      </c>
      <c r="C63" s="25" t="n">
        <f aca="false">D21</f>
        <v>328.957178841315</v>
      </c>
      <c r="D63" s="59"/>
      <c r="E63" s="33"/>
    </row>
    <row r="64" customFormat="false" ht="15" hidden="false" customHeight="false" outlineLevel="0" collapsed="false">
      <c r="B64" s="90" t="s">
        <v>45</v>
      </c>
      <c r="C64" s="91" t="n">
        <f aca="false">C62-C63</f>
        <v>24532.0000000006</v>
      </c>
      <c r="D64" s="92" t="n">
        <f aca="false">C64/$C$45</f>
        <v>8.76142857142879</v>
      </c>
      <c r="E64" s="93"/>
      <c r="F64" s="70"/>
    </row>
    <row r="67" customFormat="false" ht="16.8" hidden="false" customHeight="true" outlineLevel="0" collapsed="false">
      <c r="B67" s="94" t="s">
        <v>46</v>
      </c>
      <c r="C67" s="94"/>
      <c r="D67" s="94"/>
      <c r="E67" s="94"/>
      <c r="F67" s="94"/>
      <c r="G67" s="94"/>
      <c r="H67" s="94"/>
    </row>
    <row r="68" customFormat="false" ht="15" hidden="false" customHeight="false" outlineLevel="0" collapsed="false">
      <c r="B68" s="95"/>
      <c r="C68" s="96" t="n">
        <v>2021</v>
      </c>
      <c r="D68" s="97" t="n">
        <v>2022</v>
      </c>
      <c r="E68" s="96" t="n">
        <v>2023</v>
      </c>
      <c r="F68" s="97" t="n">
        <v>2024</v>
      </c>
      <c r="G68" s="96" t="n">
        <v>2025</v>
      </c>
      <c r="H68" s="97" t="n">
        <v>2026</v>
      </c>
    </row>
    <row r="69" customFormat="false" ht="15" hidden="false" customHeight="false" outlineLevel="0" collapsed="false">
      <c r="B69" s="72" t="s">
        <v>47</v>
      </c>
      <c r="C69" s="16" t="n">
        <v>14000</v>
      </c>
      <c r="D69" s="16" t="n">
        <f aca="false">C69*(1+D70)</f>
        <v>15120</v>
      </c>
      <c r="E69" s="25" t="n">
        <f aca="false">D69*(1+E70)</f>
        <v>16329.6</v>
      </c>
      <c r="F69" s="25" t="n">
        <f aca="false">E69*(1+F70)</f>
        <v>17635.968</v>
      </c>
      <c r="G69" s="25" t="n">
        <f aca="false">F69*(1+G70)</f>
        <v>19399.5648</v>
      </c>
      <c r="H69" s="98" t="n">
        <f aca="false">G69*(1+H70)</f>
        <v>21339.52128</v>
      </c>
      <c r="I69" s="16" t="str">
        <f aca="false">_xlfn.FORMULATEXT(H69)</f>
        <v>=G69*(1+H70)</v>
      </c>
    </row>
    <row r="70" customFormat="false" ht="15" hidden="false" customHeight="false" outlineLevel="0" collapsed="false">
      <c r="B70" s="72" t="s">
        <v>48</v>
      </c>
      <c r="D70" s="43" t="n">
        <v>0.08</v>
      </c>
      <c r="E70" s="43" t="n">
        <f aca="false">D70</f>
        <v>0.08</v>
      </c>
      <c r="F70" s="43" t="n">
        <f aca="false">E70</f>
        <v>0.08</v>
      </c>
      <c r="G70" s="43" t="n">
        <f aca="false">F70+2%</f>
        <v>0.1</v>
      </c>
      <c r="H70" s="43" t="n">
        <f aca="false">G70</f>
        <v>0.1</v>
      </c>
    </row>
    <row r="71" customFormat="false" ht="15" hidden="false" customHeight="false" outlineLevel="0" collapsed="false">
      <c r="B71" s="72"/>
      <c r="H71" s="47"/>
    </row>
    <row r="72" customFormat="false" ht="15" hidden="false" customHeight="false" outlineLevel="0" collapsed="false">
      <c r="B72" s="72" t="s">
        <v>49</v>
      </c>
      <c r="C72" s="25" t="n">
        <f aca="false">C73*C69</f>
        <v>2800</v>
      </c>
      <c r="D72" s="25" t="n">
        <f aca="false">D73*D69</f>
        <v>3024</v>
      </c>
      <c r="E72" s="25" t="n">
        <f aca="false">E73*E69</f>
        <v>3265.92</v>
      </c>
      <c r="F72" s="25" t="n">
        <f aca="false">F73*F69</f>
        <v>3527.1936</v>
      </c>
      <c r="G72" s="25" t="n">
        <f aca="false">G73*G69</f>
        <v>3879.91296</v>
      </c>
      <c r="H72" s="48" t="n">
        <f aca="false">H73*H69</f>
        <v>4267.904256</v>
      </c>
      <c r="I72" s="16" t="str">
        <f aca="false">_xlfn.FORMULATEXT(H72)</f>
        <v>=H73*H69</v>
      </c>
    </row>
    <row r="73" customFormat="false" ht="15" hidden="false" customHeight="false" outlineLevel="0" collapsed="false">
      <c r="B73" s="72" t="s">
        <v>50</v>
      </c>
      <c r="C73" s="99" t="n">
        <v>0.2</v>
      </c>
      <c r="D73" s="99" t="n">
        <f aca="false">C73</f>
        <v>0.2</v>
      </c>
      <c r="E73" s="99" t="n">
        <f aca="false">D73</f>
        <v>0.2</v>
      </c>
      <c r="F73" s="99" t="n">
        <f aca="false">E73</f>
        <v>0.2</v>
      </c>
      <c r="G73" s="99" t="n">
        <f aca="false">F73</f>
        <v>0.2</v>
      </c>
      <c r="H73" s="100" t="n">
        <f aca="false">G73</f>
        <v>0.2</v>
      </c>
    </row>
    <row r="74" customFormat="false" ht="15" hidden="false" customHeight="false" outlineLevel="0" collapsed="false">
      <c r="B74" s="72"/>
      <c r="D74" s="33"/>
      <c r="E74" s="33"/>
      <c r="F74" s="33"/>
      <c r="G74" s="33"/>
      <c r="H74" s="51"/>
    </row>
    <row r="75" customFormat="false" ht="15" hidden="false" customHeight="false" outlineLevel="0" collapsed="false">
      <c r="B75" s="72"/>
      <c r="H75" s="47"/>
    </row>
    <row r="76" customFormat="false" ht="15" hidden="false" customHeight="false" outlineLevel="0" collapsed="false">
      <c r="B76" s="101" t="s">
        <v>51</v>
      </c>
      <c r="H76" s="47"/>
    </row>
    <row r="77" customFormat="false" ht="15" hidden="false" customHeight="false" outlineLevel="0" collapsed="false">
      <c r="B77" s="72" t="s">
        <v>49</v>
      </c>
      <c r="D77" s="25" t="n">
        <f aca="false">D72</f>
        <v>3024</v>
      </c>
      <c r="E77" s="25" t="n">
        <f aca="false">E72</f>
        <v>3265.92</v>
      </c>
      <c r="F77" s="25" t="n">
        <f aca="false">F72</f>
        <v>3527.1936</v>
      </c>
      <c r="G77" s="25" t="n">
        <f aca="false">G72</f>
        <v>3879.91296</v>
      </c>
      <c r="H77" s="48" t="n">
        <f aca="false">H72</f>
        <v>4267.904256</v>
      </c>
      <c r="I77" s="16" t="str">
        <f aca="false">_xlfn.FORMULATEXT(H77)</f>
        <v>=H72</v>
      </c>
    </row>
    <row r="78" customFormat="false" ht="15" hidden="false" customHeight="false" outlineLevel="0" collapsed="false">
      <c r="B78" s="72" t="s">
        <v>52</v>
      </c>
      <c r="D78" s="25" t="n">
        <f aca="false">-5%*D69</f>
        <v>-756</v>
      </c>
      <c r="E78" s="25" t="n">
        <f aca="false">-5%*E69</f>
        <v>-816.48</v>
      </c>
      <c r="F78" s="25" t="n">
        <f aca="false">-5%*F69</f>
        <v>-881.7984</v>
      </c>
      <c r="G78" s="25" t="n">
        <f aca="false">-5%*G69</f>
        <v>-969.97824</v>
      </c>
      <c r="H78" s="48" t="n">
        <f aca="false">-5%*H69</f>
        <v>-1066.976064</v>
      </c>
      <c r="I78" s="16" t="str">
        <f aca="false">_xlfn.FORMULATEXT(H78)</f>
        <v>=-5%*H69</v>
      </c>
    </row>
    <row r="79" customFormat="false" ht="15" hidden="false" customHeight="false" outlineLevel="0" collapsed="false">
      <c r="B79" s="72" t="s">
        <v>53</v>
      </c>
      <c r="D79" s="25" t="n">
        <f aca="false">-1.5%*D69</f>
        <v>-226.8</v>
      </c>
      <c r="E79" s="25" t="n">
        <f aca="false">-1.5%*E69</f>
        <v>-244.944</v>
      </c>
      <c r="F79" s="25" t="n">
        <f aca="false">-1.5%*F69</f>
        <v>-264.53952</v>
      </c>
      <c r="G79" s="25" t="n">
        <f aca="false">-1.5%*G69</f>
        <v>-290.993472</v>
      </c>
      <c r="H79" s="48" t="n">
        <f aca="false">-1.5%*H69</f>
        <v>-320.0928192</v>
      </c>
      <c r="I79" s="16" t="str">
        <f aca="false">_xlfn.FORMULATEXT(H79)</f>
        <v>=-1.5%*H69</v>
      </c>
    </row>
    <row r="80" customFormat="false" ht="15" hidden="false" customHeight="false" outlineLevel="0" collapsed="false">
      <c r="B80" s="72" t="s">
        <v>54</v>
      </c>
      <c r="D80" s="25" t="n">
        <f aca="false">-D102</f>
        <v>-554.7276</v>
      </c>
      <c r="E80" s="25" t="n">
        <f aca="false">-E102</f>
        <v>-617.0724</v>
      </c>
      <c r="F80" s="25" t="n">
        <f aca="false">-F102</f>
        <v>-684.352368</v>
      </c>
      <c r="G80" s="25" t="n">
        <f aca="false">-G102</f>
        <v>-774.9510048</v>
      </c>
      <c r="H80" s="48" t="n">
        <f aca="false">-H102</f>
        <v>-874.54398528</v>
      </c>
      <c r="I80" s="16" t="str">
        <f aca="false">_xlfn.FORMULATEXT(H80)</f>
        <v>=-H102</v>
      </c>
    </row>
    <row r="81" customFormat="false" ht="15" hidden="false" customHeight="false" outlineLevel="0" collapsed="false">
      <c r="B81" s="102" t="s">
        <v>55</v>
      </c>
      <c r="C81" s="103"/>
      <c r="D81" s="104" t="n">
        <f aca="false">SUM(D77:D80)</f>
        <v>1486.4724</v>
      </c>
      <c r="E81" s="104" t="n">
        <f aca="false">SUM(E77:E80)</f>
        <v>1587.4236</v>
      </c>
      <c r="F81" s="104" t="n">
        <f aca="false">SUM(F77:F80)</f>
        <v>1696.503312</v>
      </c>
      <c r="G81" s="104" t="n">
        <f aca="false">SUM(G77:G80)</f>
        <v>1843.9902432</v>
      </c>
      <c r="H81" s="105" t="n">
        <f aca="false">SUM(H77:H80)</f>
        <v>2006.29138752</v>
      </c>
      <c r="I81" s="16" t="str">
        <f aca="false">_xlfn.FORMULATEXT(H81)</f>
        <v>=SUM(H77:H80)</v>
      </c>
    </row>
    <row r="82" customFormat="false" ht="15" hidden="false" customHeight="false" outlineLevel="0" collapsed="false">
      <c r="B82" s="72"/>
      <c r="H82" s="47"/>
    </row>
    <row r="83" customFormat="false" ht="15" hidden="false" customHeight="false" outlineLevel="0" collapsed="false">
      <c r="B83" s="101" t="s">
        <v>56</v>
      </c>
      <c r="H83" s="47"/>
    </row>
    <row r="84" customFormat="false" ht="15" hidden="false" customHeight="false" outlineLevel="0" collapsed="false">
      <c r="B84" s="72" t="s">
        <v>57</v>
      </c>
      <c r="C84" s="106" t="n">
        <f aca="false">F51</f>
        <v>0.028</v>
      </c>
      <c r="D84" s="25" t="n">
        <f aca="false">AVERAGE(C92:D92)*$C$84</f>
        <v>217.308</v>
      </c>
      <c r="E84" s="25" t="n">
        <f aca="false">AVERAGE(D92:E92)*$C$84</f>
        <v>215.124</v>
      </c>
      <c r="F84" s="25" t="n">
        <f aca="false">AVERAGE(E92:F92)*$C$84</f>
        <v>212.94</v>
      </c>
      <c r="G84" s="25" t="n">
        <f aca="false">AVERAGE(F92:G92)*$C$84</f>
        <v>210.756</v>
      </c>
      <c r="H84" s="25" t="n">
        <f aca="false">AVERAGE(G92:H92)*$C$84</f>
        <v>208.572</v>
      </c>
      <c r="I84" s="16" t="str">
        <f aca="false">_xlfn.FORMULATEXT(H84)</f>
        <v>=AVERAGE(G92:H92)*$C$84</v>
      </c>
    </row>
    <row r="85" customFormat="false" ht="15" hidden="false" customHeight="false" outlineLevel="0" collapsed="false">
      <c r="B85" s="72" t="s">
        <v>33</v>
      </c>
      <c r="C85" s="106" t="n">
        <f aca="false">F52</f>
        <v>0.045</v>
      </c>
      <c r="D85" s="25" t="n">
        <f aca="false">AVERAGE(C93:D93)*$C$85</f>
        <v>504</v>
      </c>
      <c r="E85" s="25" t="n">
        <f aca="false">AVERAGE(D93:E93)*$C$85</f>
        <v>504</v>
      </c>
      <c r="F85" s="25" t="n">
        <f aca="false">AVERAGE(E93:F93)*$C$85</f>
        <v>504</v>
      </c>
      <c r="G85" s="25" t="n">
        <f aca="false">AVERAGE(F93:G93)*$C$85</f>
        <v>504</v>
      </c>
      <c r="H85" s="25" t="n">
        <f aca="false">AVERAGE(G93:H93)*$C$85</f>
        <v>504</v>
      </c>
      <c r="I85" s="16" t="str">
        <f aca="false">_xlfn.FORMULATEXT(H85)</f>
        <v>=AVERAGE(G93:H93)*$C$85</v>
      </c>
    </row>
    <row r="86" customFormat="false" ht="15" hidden="false" customHeight="false" outlineLevel="0" collapsed="false">
      <c r="B86" s="102" t="s">
        <v>58</v>
      </c>
      <c r="C86" s="103"/>
      <c r="D86" s="104" t="n">
        <f aca="false">SUM(D84:D85)</f>
        <v>721.308</v>
      </c>
      <c r="E86" s="104" t="n">
        <f aca="false">SUM(E84:E85)</f>
        <v>719.124</v>
      </c>
      <c r="F86" s="104" t="n">
        <f aca="false">SUM(F84:F85)</f>
        <v>716.94</v>
      </c>
      <c r="G86" s="104" t="n">
        <f aca="false">SUM(G84:G85)</f>
        <v>714.756</v>
      </c>
      <c r="H86" s="105" t="n">
        <f aca="false">SUM(H84:H85)</f>
        <v>712.572</v>
      </c>
      <c r="I86" s="16" t="str">
        <f aca="false">_xlfn.FORMULATEXT(H86)</f>
        <v>=SUM(H84:H85)</v>
      </c>
    </row>
    <row r="87" customFormat="false" ht="15" hidden="false" customHeight="false" outlineLevel="0" collapsed="false">
      <c r="B87" s="72"/>
      <c r="H87" s="47"/>
    </row>
    <row r="88" customFormat="false" ht="15" hidden="false" customHeight="false" outlineLevel="0" collapsed="false">
      <c r="B88" s="72" t="s">
        <v>59</v>
      </c>
      <c r="C88" s="33" t="n">
        <v>0.01</v>
      </c>
      <c r="D88" s="16" t="n">
        <f aca="false">$C$88*$C$92</f>
        <v>78</v>
      </c>
      <c r="E88" s="16" t="n">
        <f aca="false">$C$88*$C$92</f>
        <v>78</v>
      </c>
      <c r="F88" s="16" t="n">
        <f aca="false">$C$88*$C$92</f>
        <v>78</v>
      </c>
      <c r="G88" s="16" t="n">
        <f aca="false">$C$88*$C$92</f>
        <v>78</v>
      </c>
      <c r="H88" s="16" t="n">
        <f aca="false">$C$88*$C$92</f>
        <v>78</v>
      </c>
      <c r="I88" s="16" t="str">
        <f aca="false">_xlfn.FORMULATEXT(H88)</f>
        <v>=$C$88*$C$92</v>
      </c>
    </row>
    <row r="89" customFormat="false" ht="15" hidden="false" customHeight="false" outlineLevel="0" collapsed="false">
      <c r="B89" s="72" t="s">
        <v>60</v>
      </c>
      <c r="D89" s="25" t="n">
        <f aca="false">D81-D86-D88</f>
        <v>687.1644</v>
      </c>
      <c r="E89" s="25" t="n">
        <f aca="false">E81-E86-E88</f>
        <v>790.2996</v>
      </c>
      <c r="F89" s="25" t="n">
        <f aca="false">F81-F86-F88</f>
        <v>901.563312000001</v>
      </c>
      <c r="G89" s="25" t="n">
        <f aca="false">G81-G86-G88</f>
        <v>1051.2342432</v>
      </c>
      <c r="H89" s="48" t="n">
        <f aca="false">H81-H86-H88</f>
        <v>1215.71938752</v>
      </c>
      <c r="I89" s="16" t="str">
        <f aca="false">_xlfn.FORMULATEXT(H89)</f>
        <v>=H81-H86-H88</v>
      </c>
    </row>
    <row r="90" customFormat="false" ht="15" hidden="false" customHeight="false" outlineLevel="0" collapsed="false">
      <c r="B90" s="72"/>
      <c r="H90" s="47"/>
    </row>
    <row r="91" customFormat="false" ht="15" hidden="false" customHeight="false" outlineLevel="0" collapsed="false">
      <c r="B91" s="101" t="s">
        <v>61</v>
      </c>
      <c r="H91" s="47"/>
    </row>
    <row r="92" customFormat="false" ht="15" hidden="false" customHeight="false" outlineLevel="0" collapsed="false">
      <c r="B92" s="72" t="s">
        <v>32</v>
      </c>
      <c r="C92" s="16" t="n">
        <f aca="false">C51</f>
        <v>7800</v>
      </c>
      <c r="D92" s="25" t="n">
        <f aca="false">C92-D88</f>
        <v>7722</v>
      </c>
      <c r="E92" s="25" t="n">
        <f aca="false">D92-E88</f>
        <v>7644</v>
      </c>
      <c r="F92" s="25" t="n">
        <f aca="false">E92-F88</f>
        <v>7566</v>
      </c>
      <c r="G92" s="25" t="n">
        <f aca="false">F92-G88</f>
        <v>7488</v>
      </c>
      <c r="H92" s="48" t="n">
        <f aca="false">G92-H88</f>
        <v>7410</v>
      </c>
      <c r="I92" s="16" t="str">
        <f aca="false">_xlfn.FORMULATEXT(H92)</f>
        <v>=G92-H88</v>
      </c>
    </row>
    <row r="93" customFormat="false" ht="15" hidden="false" customHeight="false" outlineLevel="0" collapsed="false">
      <c r="B93" s="72" t="s">
        <v>33</v>
      </c>
      <c r="C93" s="16" t="n">
        <f aca="false">C52</f>
        <v>11200</v>
      </c>
      <c r="D93" s="16" t="n">
        <f aca="false">C93</f>
        <v>11200</v>
      </c>
      <c r="E93" s="16" t="n">
        <f aca="false">D93</f>
        <v>11200</v>
      </c>
      <c r="F93" s="16" t="n">
        <f aca="false">E93</f>
        <v>11200</v>
      </c>
      <c r="G93" s="16" t="n">
        <f aca="false">F93</f>
        <v>11200</v>
      </c>
      <c r="H93" s="47" t="n">
        <f aca="false">G93</f>
        <v>11200</v>
      </c>
      <c r="I93" s="16" t="str">
        <f aca="false">_xlfn.FORMULATEXT(H93)</f>
        <v>=G93</v>
      </c>
    </row>
    <row r="94" customFormat="false" ht="15" hidden="false" customHeight="false" outlineLevel="0" collapsed="false">
      <c r="B94" s="102" t="s">
        <v>62</v>
      </c>
      <c r="C94" s="103" t="n">
        <f aca="false">SUM(C92:C93)</f>
        <v>19000</v>
      </c>
      <c r="D94" s="103" t="n">
        <f aca="false">SUM(D92:D93)</f>
        <v>18922</v>
      </c>
      <c r="E94" s="103" t="n">
        <f aca="false">SUM(E92:E93)</f>
        <v>18844</v>
      </c>
      <c r="F94" s="103" t="n">
        <f aca="false">SUM(F92:F93)</f>
        <v>18766</v>
      </c>
      <c r="G94" s="103" t="n">
        <f aca="false">SUM(G92:G93)</f>
        <v>18688</v>
      </c>
      <c r="H94" s="107" t="n">
        <f aca="false">SUM(H92:H93)</f>
        <v>18610</v>
      </c>
      <c r="I94" s="16" t="str">
        <f aca="false">_xlfn.FORMULATEXT(H94)</f>
        <v>=SUM(H92:H93)</v>
      </c>
    </row>
    <row r="95" customFormat="false" ht="15" hidden="false" customHeight="false" outlineLevel="0" collapsed="false">
      <c r="B95" s="72" t="s">
        <v>63</v>
      </c>
      <c r="C95" s="16" t="n">
        <v>0</v>
      </c>
      <c r="D95" s="25" t="n">
        <f aca="false">C95+D89</f>
        <v>687.1644</v>
      </c>
      <c r="E95" s="25" t="n">
        <f aca="false">D95+E89</f>
        <v>1477.464</v>
      </c>
      <c r="F95" s="25" t="n">
        <f aca="false">E95+F89</f>
        <v>2379.027312</v>
      </c>
      <c r="G95" s="25" t="n">
        <f aca="false">F95+G89</f>
        <v>3430.2615552</v>
      </c>
      <c r="H95" s="48" t="n">
        <f aca="false">G95+H89</f>
        <v>4645.98094272</v>
      </c>
      <c r="I95" s="16" t="str">
        <f aca="false">_xlfn.FORMULATEXT(H95)</f>
        <v>=G95+H89</v>
      </c>
    </row>
    <row r="96" customFormat="false" ht="15" hidden="false" customHeight="false" outlineLevel="0" collapsed="false">
      <c r="B96" s="72"/>
      <c r="H96" s="47"/>
    </row>
    <row r="97" customFormat="false" ht="15" hidden="false" customHeight="false" outlineLevel="0" collapsed="false">
      <c r="B97" s="101" t="s">
        <v>64</v>
      </c>
      <c r="H97" s="47"/>
    </row>
    <row r="98" customFormat="false" ht="15" hidden="false" customHeight="false" outlineLevel="0" collapsed="false">
      <c r="B98" s="72" t="s">
        <v>49</v>
      </c>
      <c r="D98" s="16" t="n">
        <f aca="false">D72</f>
        <v>3024</v>
      </c>
      <c r="E98" s="25" t="n">
        <f aca="false">E72</f>
        <v>3265.92</v>
      </c>
      <c r="F98" s="25" t="n">
        <f aca="false">F72</f>
        <v>3527.1936</v>
      </c>
      <c r="G98" s="25" t="n">
        <f aca="false">G72</f>
        <v>3879.91296</v>
      </c>
      <c r="H98" s="48" t="n">
        <f aca="false">H72</f>
        <v>4267.904256</v>
      </c>
      <c r="I98" s="16" t="str">
        <f aca="false">_xlfn.FORMULATEXT(H98)</f>
        <v>=H72</v>
      </c>
    </row>
    <row r="99" customFormat="false" ht="15" hidden="false" customHeight="false" outlineLevel="0" collapsed="false">
      <c r="B99" s="72" t="s">
        <v>65</v>
      </c>
      <c r="D99" s="25" t="n">
        <f aca="false">-D86</f>
        <v>-721.308</v>
      </c>
      <c r="E99" s="25" t="n">
        <f aca="false">-E86</f>
        <v>-719.124</v>
      </c>
      <c r="F99" s="25" t="n">
        <f aca="false">-F86</f>
        <v>-716.94</v>
      </c>
      <c r="G99" s="25" t="n">
        <f aca="false">-G86</f>
        <v>-714.756</v>
      </c>
      <c r="H99" s="48" t="n">
        <f aca="false">-H86</f>
        <v>-712.572</v>
      </c>
      <c r="I99" s="16" t="str">
        <f aca="false">_xlfn.FORMULATEXT(H99)</f>
        <v>=-H86</v>
      </c>
    </row>
    <row r="100" customFormat="false" ht="15" hidden="false" customHeight="false" outlineLevel="0" collapsed="false">
      <c r="B100" s="72" t="s">
        <v>66</v>
      </c>
      <c r="D100" s="25" t="n">
        <f aca="false">-3%*D69</f>
        <v>-453.6</v>
      </c>
      <c r="E100" s="25" t="n">
        <f aca="false">-3%*E69</f>
        <v>-489.888</v>
      </c>
      <c r="F100" s="25" t="n">
        <f aca="false">-3%*F69</f>
        <v>-529.07904</v>
      </c>
      <c r="G100" s="25" t="n">
        <f aca="false">-3%*G69</f>
        <v>-581.986944</v>
      </c>
      <c r="H100" s="25" t="n">
        <f aca="false">-3%*H69</f>
        <v>-640.1856384</v>
      </c>
      <c r="I100" s="16" t="str">
        <f aca="false">_xlfn.FORMULATEXT(H100)</f>
        <v>=-3%*H69</v>
      </c>
    </row>
    <row r="101" customFormat="false" ht="15" hidden="false" customHeight="false" outlineLevel="0" collapsed="false">
      <c r="B101" s="72" t="s">
        <v>67</v>
      </c>
      <c r="D101" s="25" t="n">
        <f aca="false">SUM(D98:D100)</f>
        <v>1849.092</v>
      </c>
      <c r="E101" s="25" t="n">
        <f aca="false">SUM(E98:E100)</f>
        <v>2056.908</v>
      </c>
      <c r="F101" s="25" t="n">
        <f aca="false">SUM(F98:F100)</f>
        <v>2281.17456</v>
      </c>
      <c r="G101" s="25" t="n">
        <f aca="false">SUM(G98:G100)</f>
        <v>2583.170016</v>
      </c>
      <c r="H101" s="48" t="n">
        <f aca="false">SUM(H98:H100)</f>
        <v>2915.1466176</v>
      </c>
      <c r="I101" s="16" t="str">
        <f aca="false">_xlfn.FORMULATEXT(H101)</f>
        <v>=SUM(H98:H100)</v>
      </c>
    </row>
    <row r="102" customFormat="false" ht="15" hidden="false" customHeight="false" outlineLevel="0" collapsed="false">
      <c r="B102" s="102" t="s">
        <v>64</v>
      </c>
      <c r="C102" s="108" t="n">
        <v>0.3</v>
      </c>
      <c r="D102" s="104" t="n">
        <f aca="false">MAX($C$102*D101,0)</f>
        <v>554.7276</v>
      </c>
      <c r="E102" s="104" t="n">
        <f aca="false">MAX($C$102*E101,0)</f>
        <v>617.0724</v>
      </c>
      <c r="F102" s="104" t="n">
        <f aca="false">MAX($C$102*F101,0)</f>
        <v>684.352368</v>
      </c>
      <c r="G102" s="104" t="n">
        <f aca="false">MAX($C$102*G101,0)</f>
        <v>774.9510048</v>
      </c>
      <c r="H102" s="104" t="n">
        <f aca="false">MAX($C$102*H101,0)</f>
        <v>874.54398528</v>
      </c>
      <c r="I102" s="16" t="str">
        <f aca="false">_xlfn.FORMULATEXT(H102)</f>
        <v>=MAX($C$102*H101,0)</v>
      </c>
    </row>
    <row r="103" customFormat="false" ht="15" hidden="false" customHeight="false" outlineLevel="0" collapsed="false">
      <c r="B103" s="72"/>
      <c r="H103" s="47"/>
    </row>
    <row r="104" customFormat="false" ht="15" hidden="false" customHeight="false" outlineLevel="0" collapsed="false">
      <c r="B104" s="101" t="s">
        <v>68</v>
      </c>
      <c r="H104" s="47"/>
    </row>
    <row r="105" customFormat="false" ht="15" hidden="false" customHeight="false" outlineLevel="0" collapsed="false">
      <c r="B105" s="72" t="s">
        <v>49</v>
      </c>
      <c r="D105" s="16" t="n">
        <f aca="false">D72</f>
        <v>3024</v>
      </c>
      <c r="E105" s="25" t="n">
        <f aca="false">E72</f>
        <v>3265.92</v>
      </c>
      <c r="F105" s="25" t="n">
        <f aca="false">F72</f>
        <v>3527.1936</v>
      </c>
      <c r="G105" s="25" t="n">
        <f aca="false">G72</f>
        <v>3879.91296</v>
      </c>
      <c r="H105" s="48" t="n">
        <f aca="false">H72</f>
        <v>4267.904256</v>
      </c>
      <c r="I105" s="16" t="str">
        <f aca="false">_xlfn.FORMULATEXT(H105)</f>
        <v>=H72</v>
      </c>
    </row>
    <row r="106" customFormat="false" ht="15" hidden="false" customHeight="false" outlineLevel="0" collapsed="false">
      <c r="B106" s="72" t="s">
        <v>69</v>
      </c>
      <c r="D106" s="36" t="n">
        <f aca="false">D62</f>
        <v>8.87891327815784</v>
      </c>
      <c r="E106" s="36" t="n">
        <f aca="false">D106</f>
        <v>8.87891327815784</v>
      </c>
      <c r="F106" s="36" t="n">
        <f aca="false">E106</f>
        <v>8.87891327815784</v>
      </c>
      <c r="G106" s="36" t="n">
        <f aca="false">F106</f>
        <v>8.87891327815784</v>
      </c>
      <c r="H106" s="109" t="n">
        <f aca="false">G106</f>
        <v>8.87891327815784</v>
      </c>
      <c r="I106" s="16" t="str">
        <f aca="false">_xlfn.FORMULATEXT(H106)</f>
        <v>=G106</v>
      </c>
    </row>
    <row r="107" customFormat="false" ht="15" hidden="false" customHeight="false" outlineLevel="0" collapsed="false">
      <c r="B107" s="72" t="s">
        <v>70</v>
      </c>
      <c r="D107" s="25" t="n">
        <f aca="false">D106*D105</f>
        <v>26849.8337531493</v>
      </c>
      <c r="E107" s="25" t="n">
        <f aca="false">E106*E105</f>
        <v>28997.8204534012</v>
      </c>
      <c r="F107" s="25" t="n">
        <f aca="false">F106*F105</f>
        <v>31317.6460896733</v>
      </c>
      <c r="G107" s="25" t="n">
        <f aca="false">G106*G105</f>
        <v>34449.4106986407</v>
      </c>
      <c r="H107" s="48" t="n">
        <f aca="false">H106*H105</f>
        <v>37894.3517685048</v>
      </c>
      <c r="I107" s="16" t="str">
        <f aca="false">_xlfn.FORMULATEXT(H107)</f>
        <v>=H106*H105</v>
      </c>
    </row>
    <row r="108" customFormat="false" ht="15" hidden="false" customHeight="false" outlineLevel="0" collapsed="false">
      <c r="B108" s="72" t="s">
        <v>71</v>
      </c>
      <c r="C108" s="33" t="n">
        <v>0.015</v>
      </c>
      <c r="D108" s="25" t="n">
        <f aca="false">-$C$108*D107</f>
        <v>-402.747506297239</v>
      </c>
      <c r="E108" s="25" t="n">
        <f aca="false">-$C$108*E107</f>
        <v>-434.967306801019</v>
      </c>
      <c r="F108" s="25" t="n">
        <f aca="false">-$C$108*F107</f>
        <v>-469.7646913451</v>
      </c>
      <c r="G108" s="25" t="n">
        <f aca="false">-$C$108*G107</f>
        <v>-516.74116047961</v>
      </c>
      <c r="H108" s="25" t="n">
        <f aca="false">-$C$108*H107</f>
        <v>-568.415276527571</v>
      </c>
      <c r="I108" s="16" t="str">
        <f aca="false">_xlfn.FORMULATEXT(H108)</f>
        <v>=-$C$108*H107</v>
      </c>
    </row>
    <row r="109" customFormat="false" ht="15" hidden="false" customHeight="false" outlineLevel="0" collapsed="false">
      <c r="B109" s="72" t="s">
        <v>72</v>
      </c>
      <c r="D109" s="16" t="n">
        <f aca="false">-D94</f>
        <v>-18922</v>
      </c>
      <c r="E109" s="16" t="n">
        <f aca="false">-E94</f>
        <v>-18844</v>
      </c>
      <c r="F109" s="16" t="n">
        <f aca="false">-F94</f>
        <v>-18766</v>
      </c>
      <c r="G109" s="16" t="n">
        <f aca="false">-G94</f>
        <v>-18688</v>
      </c>
      <c r="H109" s="47" t="n">
        <f aca="false">-H94</f>
        <v>-18610</v>
      </c>
      <c r="I109" s="16" t="str">
        <f aca="false">_xlfn.FORMULATEXT(H109)</f>
        <v>=-H94</v>
      </c>
    </row>
    <row r="110" customFormat="false" ht="15" hidden="false" customHeight="false" outlineLevel="0" collapsed="false">
      <c r="B110" s="72" t="s">
        <v>73</v>
      </c>
      <c r="D110" s="25" t="n">
        <f aca="false">D95</f>
        <v>687.1644</v>
      </c>
      <c r="E110" s="25" t="n">
        <f aca="false">E95</f>
        <v>1477.464</v>
      </c>
      <c r="F110" s="25" t="n">
        <f aca="false">F95</f>
        <v>2379.027312</v>
      </c>
      <c r="G110" s="25" t="n">
        <f aca="false">G95</f>
        <v>3430.2615552</v>
      </c>
      <c r="H110" s="48" t="n">
        <f aca="false">H95</f>
        <v>4645.98094272</v>
      </c>
      <c r="I110" s="16" t="str">
        <f aca="false">_xlfn.FORMULATEXT(H110)</f>
        <v>=H95</v>
      </c>
    </row>
    <row r="111" customFormat="false" ht="15" hidden="false" customHeight="false" outlineLevel="0" collapsed="false">
      <c r="B111" s="72" t="s">
        <v>68</v>
      </c>
      <c r="D111" s="25" t="n">
        <f aca="false">SUM(D107:D110)</f>
        <v>8212.25064685206</v>
      </c>
      <c r="E111" s="25" t="n">
        <f aca="false">SUM(E107:E110)</f>
        <v>11196.3171466002</v>
      </c>
      <c r="F111" s="25" t="n">
        <f aca="false">SUM(F107:F110)</f>
        <v>14460.9087103282</v>
      </c>
      <c r="G111" s="25" t="n">
        <f aca="false">SUM(G107:G110)</f>
        <v>18674.9310933611</v>
      </c>
      <c r="H111" s="48" t="n">
        <f aca="false">SUM(H107:H110)</f>
        <v>23361.9174346972</v>
      </c>
      <c r="I111" s="16" t="str">
        <f aca="false">_xlfn.FORMULATEXT(H111)</f>
        <v>=SUM(H107:H110)</v>
      </c>
    </row>
    <row r="112" customFormat="false" ht="15" hidden="false" customHeight="false" outlineLevel="0" collapsed="false">
      <c r="B112" s="72" t="s">
        <v>19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47" t="n">
        <v>0</v>
      </c>
    </row>
    <row r="113" customFormat="false" ht="15" hidden="false" customHeight="false" outlineLevel="0" collapsed="false">
      <c r="B113" s="102" t="s">
        <v>74</v>
      </c>
      <c r="C113" s="104" t="n">
        <f aca="false">G9</f>
        <v>5860.95717884194</v>
      </c>
      <c r="D113" s="104" t="n">
        <f aca="false">D111</f>
        <v>8212.25064685206</v>
      </c>
      <c r="E113" s="104" t="n">
        <f aca="false">E111</f>
        <v>11196.3171466002</v>
      </c>
      <c r="F113" s="104" t="n">
        <f aca="false">F111</f>
        <v>14460.9087103282</v>
      </c>
      <c r="G113" s="104" t="n">
        <f aca="false">G111</f>
        <v>18674.9310933611</v>
      </c>
      <c r="H113" s="105" t="n">
        <f aca="false">H111</f>
        <v>23361.9174346972</v>
      </c>
      <c r="I113" s="16" t="str">
        <f aca="false">_xlfn.FORMULATEXT(H113)</f>
        <v>=H111</v>
      </c>
    </row>
    <row r="114" customFormat="false" ht="15" hidden="false" customHeight="false" outlineLevel="0" collapsed="false">
      <c r="B114" s="110" t="s">
        <v>75</v>
      </c>
      <c r="C114" s="111"/>
      <c r="D114" s="112" t="n">
        <f aca="false">D113/$C$113</f>
        <v>1.40117909008076</v>
      </c>
      <c r="E114" s="112" t="n">
        <f aca="false">E113/$C$113</f>
        <v>1.91032229121532</v>
      </c>
      <c r="F114" s="112" t="n">
        <f aca="false">F113/$C$113</f>
        <v>2.46732884562476</v>
      </c>
      <c r="G114" s="112" t="n">
        <f aca="false">G113/$C$113</f>
        <v>3.18632785115332</v>
      </c>
      <c r="H114" s="112" t="n">
        <f aca="false">H113/$C$113</f>
        <v>3.98602424857048</v>
      </c>
      <c r="I114" s="16" t="str">
        <f aca="false">_xlfn.FORMULATEXT(H114)</f>
        <v>=H113/$C$113</v>
      </c>
    </row>
    <row r="115" customFormat="false" ht="15" hidden="false" customHeight="false" outlineLevel="0" collapsed="false">
      <c r="B115" s="113" t="s">
        <v>76</v>
      </c>
      <c r="C115" s="114"/>
      <c r="D115" s="115" t="n">
        <f aca="false">RATE(1,0,-$C$113,D113,0)</f>
        <v>0.401179090080762</v>
      </c>
      <c r="E115" s="115" t="n">
        <f aca="false">RATE(2,0,-$C$113,E113,0)</f>
        <v>0.382144092059626</v>
      </c>
      <c r="F115" s="115" t="n">
        <f aca="false">RATE(3,0,-$C$113,F113,0)</f>
        <v>0.351270654703528</v>
      </c>
      <c r="G115" s="115" t="n">
        <f aca="false">RATE(4,0,-$C$113,G113,0)</f>
        <v>0.336049703272441</v>
      </c>
      <c r="H115" s="115" t="n">
        <f aca="false">RATE(5,0,-$C$113,H113,0)</f>
        <v>0.318584563694129</v>
      </c>
      <c r="I115" s="16" t="str">
        <f aca="false">_xlfn.FORMULATEXT(H115)</f>
        <v>=RATE(5,0,-$C$113,H113,0)</v>
      </c>
    </row>
    <row r="119" customFormat="false" ht="15" hidden="false" customHeight="true" outlineLevel="0" collapsed="false">
      <c r="C119" s="116" t="s">
        <v>77</v>
      </c>
      <c r="D119" s="116"/>
      <c r="E119" s="116"/>
      <c r="F119" s="116"/>
      <c r="G119" s="116"/>
    </row>
    <row r="120" customFormat="false" ht="15.6" hidden="false" customHeight="false" outlineLevel="0" collapsed="false"/>
    <row r="121" customFormat="false" ht="15.6" hidden="false" customHeight="false" outlineLevel="0" collapsed="false">
      <c r="C121" s="117" t="s">
        <v>78</v>
      </c>
      <c r="D121" s="118"/>
      <c r="F121" s="117" t="s">
        <v>79</v>
      </c>
      <c r="G121" s="118"/>
    </row>
    <row r="122" customFormat="false" ht="15" hidden="false" customHeight="false" outlineLevel="0" collapsed="false">
      <c r="B122" s="106"/>
      <c r="C122" s="119"/>
      <c r="D122" s="120" t="n">
        <f aca="false">H115</f>
        <v>0.318584563694129</v>
      </c>
      <c r="F122" s="119"/>
      <c r="G122" s="121" t="n">
        <f aca="false">D64</f>
        <v>8.76142857142879</v>
      </c>
    </row>
    <row r="123" customFormat="false" ht="15" hidden="false" customHeight="false" outlineLevel="0" collapsed="false">
      <c r="C123" s="122" t="n">
        <f aca="false">C124-2</f>
        <v>54</v>
      </c>
      <c r="D123" s="123" t="n">
        <f aca="true">TABLE(D$122,$C$6,$C123)</f>
        <v>0.318584563694129</v>
      </c>
      <c r="E123" s="16" t="str">
        <f aca="false">_xlfn.FORMULATEXT(D123)</f>
        <v>=MULTIPLE.OPERATIONS(D$122,$C$6,$C123)</v>
      </c>
      <c r="F123" s="122" t="n">
        <f aca="false">F124-2</f>
        <v>54</v>
      </c>
      <c r="G123" s="124" t="n">
        <f aca="true">TABLE(G$122,$C$6,$F123)</f>
        <v>8.76142857142879</v>
      </c>
      <c r="H123" s="16" t="str">
        <f aca="false">_xlfn.FORMULATEXT(G123)</f>
        <v>=MULTIPLE.OPERATIONS(G$122,$C$6,$F123)</v>
      </c>
    </row>
    <row r="124" customFormat="false" ht="15" hidden="false" customHeight="false" outlineLevel="0" collapsed="false">
      <c r="C124" s="122" t="n">
        <f aca="false">C125-2</f>
        <v>56</v>
      </c>
      <c r="D124" s="123" t="n">
        <f aca="true">TABLE(D$122,$C$6,$C124)</f>
        <v>0.318584563694129</v>
      </c>
      <c r="F124" s="122" t="n">
        <f aca="false">F125-2</f>
        <v>56</v>
      </c>
      <c r="G124" s="124" t="n">
        <f aca="true">TABLE(G$122,$C$6,$F124)</f>
        <v>8.76142857142879</v>
      </c>
    </row>
    <row r="125" customFormat="false" ht="15" hidden="false" customHeight="false" outlineLevel="0" collapsed="false">
      <c r="C125" s="122" t="n">
        <f aca="false">C126-2</f>
        <v>58</v>
      </c>
      <c r="D125" s="123" t="n">
        <f aca="true">TABLE(D$122,$C$6,$C125)</f>
        <v>0.318584563694129</v>
      </c>
      <c r="F125" s="122" t="n">
        <f aca="false">F126-2</f>
        <v>58</v>
      </c>
      <c r="G125" s="124" t="n">
        <f aca="true">TABLE(G$122,$C$6,$F125)</f>
        <v>8.76142857142879</v>
      </c>
    </row>
    <row r="126" customFormat="false" ht="15" hidden="false" customHeight="false" outlineLevel="0" collapsed="false">
      <c r="C126" s="122" t="n">
        <v>60</v>
      </c>
      <c r="D126" s="125" t="n">
        <f aca="true">TABLE(D$122,$C$6,$C126)</f>
        <v>0.318584563694129</v>
      </c>
      <c r="F126" s="122" t="n">
        <v>60</v>
      </c>
      <c r="G126" s="126" t="n">
        <f aca="true">TABLE(G$122,$C$6,$F126)</f>
        <v>8.76142857142879</v>
      </c>
    </row>
    <row r="127" customFormat="false" ht="15" hidden="false" customHeight="false" outlineLevel="0" collapsed="false">
      <c r="C127" s="122" t="n">
        <f aca="false">C126+2</f>
        <v>62</v>
      </c>
      <c r="D127" s="123" t="n">
        <f aca="true">TABLE(D$122,$C$6,$C127)</f>
        <v>0.318584563694129</v>
      </c>
      <c r="F127" s="122" t="n">
        <f aca="false">F126+2</f>
        <v>62</v>
      </c>
      <c r="G127" s="124" t="n">
        <f aca="true">TABLE(G$122,$C$6,$F127)</f>
        <v>8.76142857142879</v>
      </c>
    </row>
    <row r="128" customFormat="false" ht="15" hidden="false" customHeight="false" outlineLevel="0" collapsed="false">
      <c r="C128" s="122" t="n">
        <f aca="false">C127+2</f>
        <v>64</v>
      </c>
      <c r="D128" s="123" t="n">
        <f aca="true">TABLE(D$122,$C$6,$C128)</f>
        <v>0.318584563694129</v>
      </c>
      <c r="F128" s="122" t="n">
        <f aca="false">F127+2</f>
        <v>64</v>
      </c>
      <c r="G128" s="124" t="n">
        <f aca="true">TABLE(G$122,$C$6,$F128)</f>
        <v>8.76142857142879</v>
      </c>
    </row>
    <row r="129" customFormat="false" ht="15" hidden="false" customHeight="false" outlineLevel="0" collapsed="false">
      <c r="C129" s="122" t="n">
        <f aca="false">C128+2</f>
        <v>66</v>
      </c>
      <c r="D129" s="123" t="n">
        <f aca="true">TABLE(D$122,$C$6,$C129)</f>
        <v>0.318584563694129</v>
      </c>
      <c r="F129" s="122" t="n">
        <f aca="false">F128+2</f>
        <v>66</v>
      </c>
      <c r="G129" s="124" t="n">
        <f aca="true">TABLE(G$122,$C$6,$F129)</f>
        <v>8.76142857142879</v>
      </c>
    </row>
    <row r="130" customFormat="false" ht="15" hidden="false" customHeight="false" outlineLevel="0" collapsed="false">
      <c r="C130" s="122" t="n">
        <f aca="false">C129+2</f>
        <v>68</v>
      </c>
      <c r="D130" s="123" t="n">
        <f aca="true">TABLE(D$122,$C$6,$C130)</f>
        <v>0.318584563694129</v>
      </c>
      <c r="F130" s="122" t="n">
        <f aca="false">F129+2</f>
        <v>68</v>
      </c>
      <c r="G130" s="124" t="n">
        <f aca="true">TABLE(G$122,$C$6,$F130)</f>
        <v>8.76142857142879</v>
      </c>
    </row>
    <row r="131" customFormat="false" ht="15.6" hidden="false" customHeight="false" outlineLevel="0" collapsed="false">
      <c r="C131" s="127" t="n">
        <f aca="false">C130+2</f>
        <v>70</v>
      </c>
      <c r="D131" s="128" t="n">
        <f aca="true">TABLE(D$122,$C$6,$C131)</f>
        <v>0.318584563694129</v>
      </c>
      <c r="F131" s="127" t="n">
        <f aca="false">F130+2</f>
        <v>70</v>
      </c>
      <c r="G131" s="129" t="n">
        <f aca="true">TABLE(G$122,$C$6,$F131)</f>
        <v>8.76142857142879</v>
      </c>
    </row>
  </sheetData>
  <mergeCells count="8">
    <mergeCell ref="A1:S1"/>
    <mergeCell ref="B4:D4"/>
    <mergeCell ref="F4:G4"/>
    <mergeCell ref="C24:D24"/>
    <mergeCell ref="B27:F27"/>
    <mergeCell ref="B47:F47"/>
    <mergeCell ref="B67:H67"/>
    <mergeCell ref="C119:G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1.4" zeroHeight="false" outlineLevelRow="0" outlineLevelCol="0"/>
  <cols>
    <col collapsed="false" customWidth="false" hidden="false" outlineLevel="0" max="257" min="1" style="130" width="9.1"/>
  </cols>
  <sheetData>
    <row r="1" customFormat="false" ht="12" hidden="false" customHeight="false" outlineLevel="0" collapsed="false">
      <c r="A1" s="131" t="s">
        <v>80</v>
      </c>
    </row>
    <row r="2" customFormat="false" ht="12" hidden="false" customHeight="false" outlineLevel="0" collapsed="false">
      <c r="A2" s="131"/>
    </row>
    <row r="3" customFormat="false" ht="12" hidden="false" customHeight="false" outlineLevel="0" collapsed="false">
      <c r="A3" s="131" t="s">
        <v>81</v>
      </c>
    </row>
    <row r="4" customFormat="false" ht="12" hidden="false" customHeight="false" outlineLevel="0" collapsed="false">
      <c r="A4" s="131"/>
    </row>
    <row r="5" customFormat="false" ht="12" hidden="false" customHeight="false" outlineLevel="0" collapsed="false">
      <c r="A5" s="131"/>
    </row>
    <row r="6" customFormat="false" ht="12" hidden="false" customHeight="false" outlineLevel="0" collapsed="false">
      <c r="A6" s="131" t="s">
        <v>82</v>
      </c>
      <c r="H6" s="132"/>
      <c r="O6" s="132"/>
    </row>
    <row r="7" customFormat="false" ht="12" hidden="false" customHeight="false" outlineLevel="0" collapsed="false">
      <c r="A7" s="131" t="s">
        <v>83</v>
      </c>
    </row>
    <row r="8" customFormat="false" ht="12" hidden="false" customHeight="false" outlineLevel="0" collapsed="false">
      <c r="A8" s="131" t="s">
        <v>84</v>
      </c>
    </row>
    <row r="9" customFormat="false" ht="12" hidden="false" customHeight="false" outlineLevel="0" collapsed="false">
      <c r="A9" s="131"/>
    </row>
    <row r="10" customFormat="false" ht="12" hidden="false" customHeight="false" outlineLevel="0" collapsed="false">
      <c r="A10" s="131" t="s">
        <v>85</v>
      </c>
    </row>
    <row r="11" customFormat="false" ht="12" hidden="false" customHeight="false" outlineLevel="0" collapsed="false">
      <c r="A11" s="131" t="s">
        <v>86</v>
      </c>
    </row>
    <row r="12" customFormat="false" ht="12" hidden="false" customHeight="false" outlineLevel="0" collapsed="false">
      <c r="A12" s="131" t="s">
        <v>87</v>
      </c>
    </row>
    <row r="13" customFormat="false" ht="12" hidden="false" customHeight="false" outlineLevel="0" collapsed="false">
      <c r="A13" s="131" t="s">
        <v>88</v>
      </c>
    </row>
    <row r="14" customFormat="false" ht="12" hidden="false" customHeight="false" outlineLevel="0" collapsed="false">
      <c r="A14" s="131" t="s">
        <v>89</v>
      </c>
    </row>
    <row r="15" customFormat="false" ht="12" hidden="false" customHeight="false" outlineLevel="0" collapsed="false">
      <c r="A15" s="131" t="s">
        <v>90</v>
      </c>
    </row>
    <row r="16" customFormat="false" ht="12" hidden="false" customHeight="false" outlineLevel="0" collapsed="false">
      <c r="A16" s="131" t="s">
        <v>91</v>
      </c>
    </row>
    <row r="17" customFormat="false" ht="12" hidden="false" customHeight="false" outlineLevel="0" collapsed="false">
      <c r="A17" s="131"/>
    </row>
    <row r="18" customFormat="false" ht="12" hidden="false" customHeight="false" outlineLevel="0" collapsed="false">
      <c r="A18" s="131"/>
    </row>
    <row r="19" customFormat="false" ht="12" hidden="false" customHeight="false" outlineLevel="0" collapsed="false">
      <c r="A19" s="133"/>
    </row>
    <row r="20" customFormat="false" ht="12" hidden="false" customHeight="false" outlineLevel="0" collapsed="false">
      <c r="A20" s="133"/>
    </row>
    <row r="21" customFormat="false" ht="12" hidden="false" customHeight="false" outlineLevel="0" collapsed="false">
      <c r="A21" s="133"/>
    </row>
    <row r="22" customFormat="false" ht="12" hidden="false" customHeight="false" outlineLevel="0" collapsed="false">
      <c r="A22" s="133"/>
    </row>
    <row r="23" customFormat="false" ht="12" hidden="false" customHeight="false" outlineLevel="0" collapsed="false">
      <c r="A23" s="1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6T16:43:05Z</dcterms:created>
  <dc:creator>Dr. Sheeba Kapil</dc:creator>
  <dc:description/>
  <dc:language>en-US</dc:language>
  <cp:lastModifiedBy>Dr. Sheeba Kapil</cp:lastModifiedBy>
  <dcterms:modified xsi:type="dcterms:W3CDTF">2021-09-24T07:24:08Z</dcterms:modified>
  <cp:revision>0</cp:revision>
  <dc:subject/>
  <dc:title/>
</cp:coreProperties>
</file>