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pyright" sheetId="1" state="visible" r:id="rId2"/>
    <sheet name="Patent Valuation" sheetId="2" state="visible" r:id="rId3"/>
    <sheet name="Disclaimer" sheetId="3" state="visible" r:id="rId4"/>
  </sheets>
  <definedNames>
    <definedName function="false" hidden="false" name="_xlfn_FORMULATEXT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Product Type</t>
  </si>
  <si>
    <t xml:space="preserve">Financial  Modelling </t>
  </si>
  <si>
    <t xml:space="preserve">Title:</t>
  </si>
  <si>
    <t xml:space="preserve">PATENT VALUATION MODEL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Company:</t>
  </si>
  <si>
    <t xml:space="preserve">Terence Technopak ltd</t>
  </si>
  <si>
    <t xml:space="preserve">Asset:</t>
  </si>
  <si>
    <t xml:space="preserve">Patent</t>
  </si>
  <si>
    <t xml:space="preserve">Base date:</t>
  </si>
  <si>
    <t xml:space="preserve">2021</t>
  </si>
  <si>
    <t xml:space="preserve">Currency</t>
  </si>
  <si>
    <t xml:space="preserve">INR</t>
  </si>
  <si>
    <t xml:space="preserve">Years (useful life of the patent)</t>
  </si>
  <si>
    <t xml:space="preserve">Total Sales year 2021</t>
  </si>
  <si>
    <t xml:space="preserve">Revenue Growth Assumption </t>
  </si>
  <si>
    <t xml:space="preserve">Earning Before Interest and Tax-EBIT</t>
  </si>
  <si>
    <t xml:space="preserve">Margin</t>
  </si>
  <si>
    <t xml:space="preserve">EBIT Margin</t>
  </si>
  <si>
    <t xml:space="preserve">Notional royalty as a % of PBIT</t>
  </si>
  <si>
    <t xml:space="preserve">Apportionment of royalty to asset valued</t>
  </si>
  <si>
    <t xml:space="preserve">Royalty rate</t>
  </si>
  <si>
    <t xml:space="preserve">As per industry trend rate</t>
  </si>
  <si>
    <t xml:space="preserve">Corporate tax rate</t>
  </si>
  <si>
    <t xml:space="preserve">Discount rate</t>
  </si>
  <si>
    <t xml:space="preserve">Useful economic life of patent (yrs)</t>
  </si>
  <si>
    <t xml:space="preserve">Year</t>
  </si>
  <si>
    <t xml:space="preserve">Turnover</t>
  </si>
  <si>
    <t xml:space="preserve">Royalty payable</t>
  </si>
  <si>
    <t xml:space="preserve">Tax</t>
  </si>
  <si>
    <t xml:space="preserve">Profit after tax</t>
  </si>
  <si>
    <t xml:space="preserve">Profits after tax (life)</t>
  </si>
  <si>
    <t xml:space="preserve">Net Present value of the Forecasted Cash flows for Next 10 years </t>
  </si>
  <si>
    <t xml:space="preserve">Years</t>
  </si>
  <si>
    <t xml:space="preserve">2004/2005</t>
  </si>
  <si>
    <t xml:space="preserve">Real turnover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-mmm\-yy_)"/>
    <numFmt numFmtId="166" formatCode="[$-409]mmm\-yy"/>
    <numFmt numFmtId="167" formatCode="_ * #,##0_ ;_ * \-#,##0_ ;_ * \-_ ;_ @_ "/>
    <numFmt numFmtId="168" formatCode="#,##0"/>
    <numFmt numFmtId="169" formatCode="0%"/>
    <numFmt numFmtId="170" formatCode="0.00%"/>
    <numFmt numFmtId="171" formatCode="0"/>
    <numFmt numFmtId="172" formatCode="0.0%"/>
    <numFmt numFmtId="173" formatCode="[$-409]#,##0_);[RED]\(#,##0\)"/>
    <numFmt numFmtId="174" formatCode="[$-409]#,##0_);\(#,##0\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1"/>
      <name val="Open sans"/>
      <family val="2"/>
    </font>
    <font>
      <sz val="14"/>
      <name val="Open sans"/>
      <family val="2"/>
    </font>
    <font>
      <sz val="11"/>
      <color rgb="FFFFFFFF"/>
      <name val="Open Sans"/>
      <family val="2"/>
    </font>
    <font>
      <sz val="12"/>
      <name val="Open sans"/>
      <family val="2"/>
    </font>
    <font>
      <u val="single"/>
      <sz val="11"/>
      <color rgb="FF0066CC"/>
      <name val="Calibri"/>
      <family val="2"/>
    </font>
    <font>
      <u val="single"/>
      <sz val="14"/>
      <name val="Open sans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Comparable Companies_Completed v2-21-0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547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956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14.4" hidden="false" customHeight="true" outlineLevel="0" collapsed="false">
      <c r="B16" s="6"/>
      <c r="C16" s="10"/>
      <c r="D16" s="10"/>
      <c r="E16" s="10"/>
      <c r="F16" s="10"/>
      <c r="G16" s="10"/>
      <c r="H16" s="10"/>
      <c r="I16" s="10"/>
    </row>
    <row r="17" customFormat="false" ht="22.2" hidden="false" customHeight="true" outlineLevel="0" collapsed="false">
      <c r="B17" s="11" t="s">
        <v>4</v>
      </c>
      <c r="C17" s="12" t="s">
        <v>5</v>
      </c>
      <c r="D17" s="12"/>
      <c r="E17" s="12"/>
      <c r="F17" s="12"/>
      <c r="G17" s="12"/>
      <c r="H17" s="12"/>
      <c r="I17" s="12"/>
    </row>
    <row r="18" customFormat="false" ht="14.4" hidden="false" customHeight="false" outlineLevel="0" collapsed="false">
      <c r="B18" s="13"/>
      <c r="C18" s="13"/>
    </row>
    <row r="19" customFormat="false" ht="14.4" hidden="false" customHeight="true" outlineLevel="0" collapsed="false">
      <c r="B19" s="14" t="s">
        <v>6</v>
      </c>
      <c r="C19" s="14"/>
      <c r="D19" s="14"/>
      <c r="E19" s="14"/>
      <c r="F19" s="14"/>
      <c r="G19" s="14"/>
      <c r="H19" s="14"/>
      <c r="I19" s="14"/>
    </row>
    <row r="20" customFormat="false" ht="14.4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4" hidden="false" customHeight="tru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5" t="s">
        <v>7</v>
      </c>
      <c r="C23" s="15"/>
    </row>
  </sheetData>
  <mergeCells count="5">
    <mergeCell ref="C15:I15"/>
    <mergeCell ref="C16:I16"/>
    <mergeCell ref="C17:I17"/>
    <mergeCell ref="B19:I22"/>
    <mergeCell ref="B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3.2109375" defaultRowHeight="15.6" zeroHeight="false" outlineLevelRow="0" outlineLevelCol="0"/>
  <cols>
    <col collapsed="false" customWidth="true" hidden="false" outlineLevel="0" max="1" min="1" style="16" width="20.55"/>
    <col collapsed="false" customWidth="true" hidden="false" outlineLevel="0" max="2" min="2" style="16" width="23.55"/>
    <col collapsed="false" customWidth="true" hidden="false" outlineLevel="0" max="3" min="3" style="16" width="15.66"/>
    <col collapsed="false" customWidth="true" hidden="false" outlineLevel="0" max="4" min="4" style="16" width="14.33"/>
    <col collapsed="false" customWidth="true" hidden="false" outlineLevel="0" max="5" min="5" style="16" width="10.87"/>
    <col collapsed="false" customWidth="true" hidden="false" outlineLevel="0" max="7" min="6" style="16" width="11.55"/>
    <col collapsed="false" customWidth="true" hidden="false" outlineLevel="0" max="8" min="8" style="16" width="12.76"/>
    <col collapsed="false" customWidth="true" hidden="false" outlineLevel="0" max="9" min="9" style="16" width="11.55"/>
    <col collapsed="false" customWidth="true" hidden="false" outlineLevel="0" max="10" min="10" style="16" width="11.1"/>
    <col collapsed="false" customWidth="true" hidden="false" outlineLevel="0" max="11" min="11" style="16" width="11.87"/>
    <col collapsed="false" customWidth="true" hidden="false" outlineLevel="0" max="12" min="12" style="16" width="14.1"/>
    <col collapsed="false" customWidth="true" hidden="false" outlineLevel="0" max="13" min="13" style="16" width="16.55"/>
    <col collapsed="false" customWidth="true" hidden="false" outlineLevel="0" max="14" min="14" style="16" width="16.88"/>
    <col collapsed="false" customWidth="true" hidden="false" outlineLevel="0" max="15" min="15" style="16" width="17.32"/>
    <col collapsed="false" customWidth="true" hidden="false" outlineLevel="0" max="16" min="16" style="16" width="16.32"/>
    <col collapsed="false" customWidth="true" hidden="false" outlineLevel="0" max="17" min="17" style="16" width="15.77"/>
    <col collapsed="false" customWidth="true" hidden="false" outlineLevel="0" max="18" min="18" style="16" width="15.43"/>
    <col collapsed="false" customWidth="true" hidden="false" outlineLevel="0" max="19" min="19" style="16" width="16.88"/>
    <col collapsed="false" customWidth="true" hidden="false" outlineLevel="0" max="21" min="20" style="16" width="16.99"/>
    <col collapsed="false" customWidth="true" hidden="false" outlineLevel="0" max="22" min="22" style="16" width="16.32"/>
    <col collapsed="false" customWidth="false" hidden="false" outlineLevel="0" max="257" min="23" style="16" width="13.21"/>
  </cols>
  <sheetData>
    <row r="1" customFormat="false" ht="21" hidden="false" customHeight="false" outlineLevel="0" collapsed="false">
      <c r="A1" s="17" t="s">
        <v>8</v>
      </c>
      <c r="B1" s="18" t="s">
        <v>9</v>
      </c>
      <c r="C1" s="19"/>
      <c r="D1" s="19"/>
      <c r="E1" s="19"/>
      <c r="F1" s="19"/>
      <c r="G1" s="19"/>
      <c r="H1" s="19"/>
      <c r="I1" s="19"/>
      <c r="J1" s="19"/>
      <c r="K1" s="19"/>
      <c r="L1" s="20"/>
    </row>
    <row r="2" customFormat="false" ht="15.6" hidden="false" customHeight="false" outlineLevel="0" collapsed="false">
      <c r="A2" s="21" t="s">
        <v>10</v>
      </c>
      <c r="B2" s="22" t="s">
        <v>11</v>
      </c>
      <c r="L2" s="23"/>
    </row>
    <row r="3" customFormat="false" ht="15.6" hidden="false" customHeight="false" outlineLevel="0" collapsed="false">
      <c r="A3" s="24" t="s">
        <v>12</v>
      </c>
      <c r="B3" s="25" t="s">
        <v>13</v>
      </c>
      <c r="C3" s="26"/>
      <c r="D3" s="26"/>
      <c r="L3" s="23"/>
    </row>
    <row r="4" customFormat="false" ht="15.6" hidden="false" customHeight="false" outlineLevel="0" collapsed="false">
      <c r="A4" s="27" t="s">
        <v>14</v>
      </c>
      <c r="B4" s="28" t="s">
        <v>15</v>
      </c>
      <c r="C4" s="26"/>
      <c r="D4" s="26"/>
      <c r="L4" s="23"/>
    </row>
    <row r="5" customFormat="false" ht="5.4" hidden="false" customHeight="true" outlineLevel="0" collapsed="false">
      <c r="A5" s="29"/>
      <c r="B5" s="30"/>
      <c r="C5" s="31"/>
      <c r="L5" s="23"/>
    </row>
    <row r="6" customFormat="false" ht="15.6" hidden="false" customHeight="false" outlineLevel="0" collapsed="false">
      <c r="A6" s="32" t="s">
        <v>16</v>
      </c>
      <c r="B6" s="33"/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4" t="n">
        <v>10</v>
      </c>
      <c r="M6" s="35"/>
      <c r="N6" s="35"/>
      <c r="O6" s="35"/>
      <c r="P6" s="35"/>
      <c r="Q6" s="35"/>
      <c r="R6" s="35"/>
      <c r="S6" s="35"/>
      <c r="T6" s="35"/>
      <c r="U6" s="35"/>
      <c r="V6" s="36"/>
    </row>
    <row r="7" customFormat="false" ht="15.6" hidden="false" customHeight="false" outlineLevel="0" collapsed="false">
      <c r="A7" s="37" t="s">
        <v>17</v>
      </c>
      <c r="B7" s="38"/>
      <c r="C7" s="39" t="n">
        <f aca="false">7500000</f>
        <v>7500000</v>
      </c>
      <c r="D7" s="39" t="n">
        <f aca="false">C7*(1+$C$8)</f>
        <v>9750000</v>
      </c>
      <c r="E7" s="39" t="n">
        <f aca="false">D7*(1+$C$8)</f>
        <v>12675000</v>
      </c>
      <c r="F7" s="39" t="n">
        <f aca="false">E7*(1+$C$8)</f>
        <v>16477500</v>
      </c>
      <c r="G7" s="39" t="n">
        <f aca="false">F7*(1+$C$8)</f>
        <v>21420750</v>
      </c>
      <c r="H7" s="39" t="n">
        <f aca="false">G7*(1+$C$8)</f>
        <v>27846975</v>
      </c>
      <c r="I7" s="39" t="n">
        <f aca="false">H7*(1+$C$8)</f>
        <v>36201067.5</v>
      </c>
      <c r="J7" s="39" t="n">
        <f aca="false">I7*(1+$C$8)</f>
        <v>47061387.75</v>
      </c>
      <c r="K7" s="39" t="n">
        <f aca="false">J7*(1+$C$8)</f>
        <v>61179804.075</v>
      </c>
      <c r="L7" s="39" t="n">
        <f aca="false">K7*(1+$C$8)</f>
        <v>79533745.2975</v>
      </c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5.6" hidden="false" customHeight="false" outlineLevel="0" collapsed="false">
      <c r="A8" s="42" t="s">
        <v>18</v>
      </c>
      <c r="B8" s="38"/>
      <c r="C8" s="43" t="n">
        <v>0.3</v>
      </c>
      <c r="D8" s="43" t="n">
        <v>0.3</v>
      </c>
      <c r="E8" s="43" t="n">
        <v>0.2</v>
      </c>
      <c r="F8" s="43" t="n">
        <v>0.2</v>
      </c>
      <c r="G8" s="43" t="n">
        <v>0.15</v>
      </c>
      <c r="H8" s="43" t="n">
        <v>0.15</v>
      </c>
      <c r="I8" s="43" t="n">
        <v>0.1</v>
      </c>
      <c r="J8" s="43" t="n">
        <v>0.1</v>
      </c>
      <c r="K8" s="43" t="n">
        <v>0.1</v>
      </c>
      <c r="L8" s="43" t="n">
        <v>0.1</v>
      </c>
      <c r="M8" s="40"/>
      <c r="N8" s="40"/>
      <c r="O8" s="40"/>
      <c r="P8" s="40"/>
      <c r="Q8" s="40"/>
      <c r="R8" s="40"/>
      <c r="S8" s="40"/>
      <c r="T8" s="40"/>
      <c r="U8" s="40"/>
      <c r="V8" s="41"/>
    </row>
    <row r="9" customFormat="false" ht="15.6" hidden="false" customHeight="false" outlineLevel="0" collapsed="false">
      <c r="A9" s="21" t="s">
        <v>19</v>
      </c>
      <c r="B9" s="38"/>
      <c r="C9" s="39" t="n">
        <f aca="false">C10*C7</f>
        <v>1500000</v>
      </c>
      <c r="D9" s="39" t="n">
        <f aca="false">D10*D7</f>
        <v>1950000</v>
      </c>
      <c r="E9" s="39" t="n">
        <f aca="false">E10*E7</f>
        <v>2535000</v>
      </c>
      <c r="F9" s="39" t="n">
        <f aca="false">F10*F7</f>
        <v>3295500</v>
      </c>
      <c r="G9" s="39" t="n">
        <f aca="false">G10*G7</f>
        <v>4284150</v>
      </c>
      <c r="H9" s="39" t="n">
        <f aca="false">H10*H7</f>
        <v>5569395</v>
      </c>
      <c r="I9" s="39" t="n">
        <f aca="false">I10*I7</f>
        <v>7240213.5</v>
      </c>
      <c r="J9" s="39" t="n">
        <f aca="false">J10*J7</f>
        <v>9412277.55</v>
      </c>
      <c r="K9" s="39" t="n">
        <f aca="false">K10*K7</f>
        <v>12235960.815</v>
      </c>
      <c r="L9" s="39" t="n">
        <f aca="false">L10*L7</f>
        <v>15906749.0595</v>
      </c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5.6" hidden="false" customHeight="false" outlineLevel="0" collapsed="false">
      <c r="A10" s="21" t="s">
        <v>20</v>
      </c>
      <c r="B10" s="38"/>
      <c r="C10" s="44" t="n">
        <v>0.2</v>
      </c>
      <c r="D10" s="44" t="n">
        <v>0.2</v>
      </c>
      <c r="E10" s="44" t="n">
        <v>0.2</v>
      </c>
      <c r="F10" s="44" t="n">
        <v>0.2</v>
      </c>
      <c r="G10" s="44" t="n">
        <v>0.2</v>
      </c>
      <c r="H10" s="44" t="n">
        <v>0.2</v>
      </c>
      <c r="I10" s="44" t="n">
        <v>0.2</v>
      </c>
      <c r="J10" s="44" t="n">
        <v>0.2</v>
      </c>
      <c r="K10" s="44" t="n">
        <v>0.2</v>
      </c>
      <c r="L10" s="44" t="n">
        <v>0.2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29"/>
    </row>
    <row r="11" customFormat="false" ht="4.2" hidden="false" customHeight="true" outlineLevel="0" collapsed="false">
      <c r="A11" s="21"/>
      <c r="B11" s="38"/>
      <c r="C11" s="45"/>
      <c r="O11" s="46"/>
      <c r="P11" s="46"/>
      <c r="Q11" s="46"/>
      <c r="R11" s="46"/>
      <c r="S11" s="46"/>
      <c r="T11" s="46"/>
      <c r="U11" s="46"/>
      <c r="V11" s="47"/>
      <c r="W11" s="48"/>
    </row>
    <row r="12" customFormat="false" ht="15.6" hidden="false" customHeight="false" outlineLevel="0" collapsed="false">
      <c r="A12" s="21" t="s">
        <v>21</v>
      </c>
      <c r="B12" s="38"/>
      <c r="C12" s="49" t="n">
        <f aca="false">AVERAGE(C10:L10)</f>
        <v>0.2</v>
      </c>
      <c r="O12" s="50"/>
      <c r="P12" s="50"/>
      <c r="Q12" s="50"/>
      <c r="R12" s="50"/>
      <c r="S12" s="50"/>
      <c r="T12" s="50"/>
      <c r="U12" s="50"/>
      <c r="V12" s="51"/>
    </row>
    <row r="13" customFormat="false" ht="15.6" hidden="false" customHeight="false" outlineLevel="0" collapsed="false">
      <c r="A13" s="21" t="s">
        <v>22</v>
      </c>
      <c r="B13" s="38"/>
      <c r="C13" s="52" t="n">
        <v>0.25</v>
      </c>
    </row>
    <row r="14" customFormat="false" ht="15.6" hidden="false" customHeight="false" outlineLevel="0" collapsed="false">
      <c r="A14" s="21" t="s">
        <v>23</v>
      </c>
      <c r="B14" s="38"/>
      <c r="C14" s="52" t="n">
        <v>1</v>
      </c>
    </row>
    <row r="15" customFormat="false" ht="21" hidden="false" customHeight="false" outlineLevel="0" collapsed="false">
      <c r="A15" s="21" t="s">
        <v>24</v>
      </c>
      <c r="B15" s="38" t="str">
        <f aca="false">_xlfn.FORMULATEXT(C15)</f>
        <v>=+C12*C13*C14</v>
      </c>
      <c r="C15" s="53" t="n">
        <f aca="false">+C12*C13*C14</f>
        <v>0.05</v>
      </c>
      <c r="D15" s="54" t="b">
        <f aca="false">FALSE()</f>
        <v>0</v>
      </c>
      <c r="E15" s="55" t="n">
        <v>0.075</v>
      </c>
      <c r="F15" s="56" t="s">
        <v>25</v>
      </c>
      <c r="G15" s="57"/>
    </row>
    <row r="16" customFormat="false" ht="21" hidden="false" customHeight="false" outlineLevel="0" collapsed="false">
      <c r="A16" s="21" t="s">
        <v>26</v>
      </c>
      <c r="B16" s="38"/>
      <c r="C16" s="52" t="n">
        <v>0.25</v>
      </c>
      <c r="D16" s="58"/>
      <c r="G16" s="59"/>
    </row>
    <row r="17" customFormat="false" ht="17.4" hidden="false" customHeight="false" outlineLevel="0" collapsed="false">
      <c r="A17" s="60" t="s">
        <v>27</v>
      </c>
      <c r="B17" s="61"/>
      <c r="C17" s="62" t="n">
        <v>0.115</v>
      </c>
      <c r="D17" s="63"/>
      <c r="E17" s="56"/>
      <c r="F17" s="64"/>
      <c r="H17" s="64"/>
    </row>
    <row r="18" customFormat="false" ht="16.2" hidden="false" customHeight="true" outlineLevel="0" collapsed="false">
      <c r="A18" s="65" t="s">
        <v>28</v>
      </c>
      <c r="B18" s="66"/>
      <c r="C18" s="67" t="n">
        <v>10</v>
      </c>
      <c r="D18" s="68"/>
      <c r="E18" s="56" t="str">
        <f aca="false">+IF(C18&gt;10,"A 15-year life requires at least 50 years of trading. A 20-year life requires at least 100 years of trading","")</f>
        <v/>
      </c>
      <c r="F18" s="64"/>
      <c r="G18" s="69"/>
      <c r="H18" s="64"/>
    </row>
    <row r="19" customFormat="false" ht="9" hidden="true" customHeight="true" outlineLevel="0" collapsed="false">
      <c r="A19" s="29"/>
    </row>
    <row r="20" customFormat="false" ht="15.6" hidden="false" customHeight="false" outlineLevel="0" collapsed="false">
      <c r="A20" s="70" t="s">
        <v>29</v>
      </c>
      <c r="B20" s="71"/>
      <c r="C20" s="72" t="n">
        <v>1</v>
      </c>
      <c r="D20" s="72" t="n">
        <f aca="false">+D6</f>
        <v>2</v>
      </c>
      <c r="E20" s="72" t="n">
        <f aca="false">+E6</f>
        <v>3</v>
      </c>
      <c r="F20" s="72" t="n">
        <f aca="false">+F6</f>
        <v>4</v>
      </c>
      <c r="G20" s="72" t="n">
        <f aca="false">+G6</f>
        <v>5</v>
      </c>
      <c r="H20" s="72" t="n">
        <f aca="false">+H6</f>
        <v>6</v>
      </c>
      <c r="I20" s="72" t="n">
        <f aca="false">+I6</f>
        <v>7</v>
      </c>
      <c r="J20" s="72" t="n">
        <f aca="false">+J6</f>
        <v>8</v>
      </c>
      <c r="K20" s="72" t="n">
        <f aca="false">+K6</f>
        <v>9</v>
      </c>
      <c r="L20" s="72" t="n">
        <f aca="false">+L6</f>
        <v>10</v>
      </c>
      <c r="O20" s="73"/>
      <c r="P20" s="73"/>
      <c r="Q20" s="73"/>
      <c r="R20" s="73"/>
      <c r="S20" s="73"/>
      <c r="T20" s="73"/>
      <c r="U20" s="73"/>
      <c r="V20" s="74"/>
    </row>
    <row r="21" customFormat="false" ht="2.4" hidden="false" customHeight="true" outlineLevel="0" collapsed="false">
      <c r="A21" s="75"/>
      <c r="B21" s="76"/>
      <c r="C21" s="77"/>
      <c r="D21" s="78" t="n">
        <v>0</v>
      </c>
      <c r="E21" s="78"/>
      <c r="F21" s="78"/>
      <c r="G21" s="78"/>
      <c r="H21" s="78"/>
      <c r="I21" s="78"/>
      <c r="J21" s="78"/>
      <c r="K21" s="78"/>
      <c r="L21" s="78"/>
      <c r="O21" s="79"/>
      <c r="P21" s="79"/>
      <c r="Q21" s="79"/>
      <c r="R21" s="79"/>
      <c r="S21" s="79"/>
      <c r="T21" s="79"/>
      <c r="U21" s="79"/>
      <c r="V21" s="80"/>
    </row>
    <row r="22" customFormat="false" ht="15.6" hidden="true" customHeight="false" outlineLevel="0" collapsed="false">
      <c r="A22" s="75" t="s">
        <v>30</v>
      </c>
      <c r="B22" s="81" t="n">
        <f aca="false">+B23</f>
        <v>0</v>
      </c>
      <c r="C22" s="39" t="n">
        <f aca="false">+B22*(1+C6)</f>
        <v>0</v>
      </c>
      <c r="D22" s="82" t="e">
        <f aca="false">+C22*(1+#REF!)</f>
        <v>#REF!</v>
      </c>
      <c r="E22" s="82" t="e">
        <f aca="false">+D22*(1+#REF!)</f>
        <v>#REF!</v>
      </c>
      <c r="F22" s="82" t="e">
        <f aca="false">+E22*(1+#REF!)</f>
        <v>#REF!</v>
      </c>
      <c r="G22" s="82" t="e">
        <f aca="false">F22*(1+#REF!)</f>
        <v>#REF!</v>
      </c>
      <c r="H22" s="82" t="e">
        <f aca="false">G22*(1+#REF!)</f>
        <v>#REF!</v>
      </c>
      <c r="I22" s="82"/>
      <c r="J22" s="82"/>
      <c r="K22" s="82"/>
      <c r="L22" s="82"/>
      <c r="O22" s="82"/>
      <c r="P22" s="82"/>
      <c r="Q22" s="82"/>
      <c r="R22" s="82"/>
      <c r="S22" s="82"/>
      <c r="T22" s="82"/>
      <c r="U22" s="82"/>
      <c r="V22" s="83"/>
    </row>
    <row r="23" s="86" customFormat="true" ht="15.6" hidden="false" customHeight="false" outlineLevel="0" collapsed="false">
      <c r="A23" s="84" t="s">
        <v>30</v>
      </c>
      <c r="B23" s="85"/>
      <c r="C23" s="39" t="n">
        <f aca="false">C7</f>
        <v>7500000</v>
      </c>
      <c r="D23" s="39" t="n">
        <f aca="false">D7</f>
        <v>9750000</v>
      </c>
      <c r="E23" s="39" t="n">
        <f aca="false">E7</f>
        <v>12675000</v>
      </c>
      <c r="F23" s="39" t="n">
        <f aca="false">F7</f>
        <v>16477500</v>
      </c>
      <c r="G23" s="39" t="n">
        <f aca="false">G7</f>
        <v>21420750</v>
      </c>
      <c r="H23" s="39" t="n">
        <f aca="false">H7</f>
        <v>27846975</v>
      </c>
      <c r="I23" s="39" t="n">
        <f aca="false">I7</f>
        <v>36201067.5</v>
      </c>
      <c r="J23" s="39" t="n">
        <f aca="false">J7</f>
        <v>47061387.75</v>
      </c>
      <c r="K23" s="39" t="n">
        <f aca="false">K7</f>
        <v>61179804.075</v>
      </c>
      <c r="L23" s="39" t="n">
        <f aca="false">L7</f>
        <v>79533745.2975</v>
      </c>
      <c r="M23" s="16"/>
      <c r="N23" s="16"/>
      <c r="O23" s="82"/>
      <c r="P23" s="82"/>
      <c r="Q23" s="82"/>
      <c r="R23" s="82"/>
      <c r="S23" s="82"/>
      <c r="T23" s="82"/>
      <c r="U23" s="82"/>
      <c r="V23" s="83"/>
    </row>
    <row r="24" customFormat="false" ht="4.8" hidden="false" customHeight="true" outlineLevel="0" collapsed="false">
      <c r="A24" s="84"/>
      <c r="B24" s="81"/>
      <c r="C24" s="39"/>
      <c r="D24" s="82"/>
      <c r="E24" s="82"/>
      <c r="F24" s="82"/>
      <c r="G24" s="82"/>
      <c r="H24" s="82"/>
      <c r="I24" s="82"/>
      <c r="J24" s="82"/>
      <c r="K24" s="82"/>
      <c r="L24" s="82"/>
      <c r="O24" s="82"/>
      <c r="P24" s="82"/>
      <c r="Q24" s="82"/>
      <c r="R24" s="82"/>
      <c r="S24" s="82"/>
      <c r="T24" s="82"/>
      <c r="U24" s="82"/>
      <c r="V24" s="83"/>
    </row>
    <row r="25" customFormat="false" ht="15.6" hidden="false" customHeight="false" outlineLevel="0" collapsed="false">
      <c r="A25" s="84" t="s">
        <v>31</v>
      </c>
      <c r="B25" s="81"/>
      <c r="C25" s="39" t="n">
        <f aca="false">IF($D15=0,(C23*$C15),(C23*$E15))</f>
        <v>375000</v>
      </c>
      <c r="D25" s="82" t="n">
        <f aca="false">IF($D15=0,(D23*$C15),(D23*$E15))</f>
        <v>487500</v>
      </c>
      <c r="E25" s="82" t="n">
        <f aca="false">IF($D15=0,(E23*$C15),(E23*$E15))</f>
        <v>633750</v>
      </c>
      <c r="F25" s="82" t="n">
        <f aca="false">IF($D15=0,(F23*$C15),(F23*$E15))</f>
        <v>823875</v>
      </c>
      <c r="G25" s="82" t="n">
        <f aca="false">IF($D15=0,(G23*$C15),(G23*$E15))</f>
        <v>1071037.5</v>
      </c>
      <c r="H25" s="82" t="n">
        <f aca="false">IF($D15=0,(H23*$C15),(H23*$E15))</f>
        <v>1392348.75</v>
      </c>
      <c r="I25" s="82" t="n">
        <f aca="false">IF($D15=0,(I23*$C15),(I23*$E15))</f>
        <v>1810053.375</v>
      </c>
      <c r="J25" s="82" t="n">
        <f aca="false">IF($D15=0,(J23*$C15),(J23*$E15))</f>
        <v>2353069.3875</v>
      </c>
      <c r="K25" s="82" t="n">
        <f aca="false">IF($D15=0,(K23*$C15),(K23*$E15))</f>
        <v>3058990.20375</v>
      </c>
      <c r="L25" s="82" t="n">
        <f aca="false">IF($D15=0,(L23*$C15),(L23*$E15))</f>
        <v>3976687.264875</v>
      </c>
      <c r="O25" s="82"/>
      <c r="P25" s="82"/>
      <c r="Q25" s="82"/>
      <c r="R25" s="82"/>
      <c r="S25" s="82"/>
      <c r="T25" s="82"/>
      <c r="U25" s="82"/>
      <c r="V25" s="83"/>
    </row>
    <row r="26" customFormat="false" ht="15.6" hidden="false" customHeight="true" outlineLevel="0" collapsed="false">
      <c r="A26" s="84"/>
      <c r="B26" s="81"/>
      <c r="C26" s="39" t="str">
        <f aca="false">_xlfn.FORMULATEXT(C25)</f>
        <v>=IF($D15=0,(C23*$C15),(C23*$E15))</v>
      </c>
      <c r="D26" s="82"/>
      <c r="E26" s="82"/>
      <c r="F26" s="82"/>
      <c r="G26" s="82"/>
      <c r="H26" s="82"/>
      <c r="I26" s="82"/>
      <c r="J26" s="82"/>
      <c r="K26" s="82"/>
      <c r="L26" s="82"/>
      <c r="O26" s="82"/>
      <c r="P26" s="82"/>
      <c r="Q26" s="82"/>
      <c r="R26" s="82"/>
      <c r="S26" s="82"/>
      <c r="T26" s="82"/>
      <c r="U26" s="82"/>
      <c r="V26" s="83"/>
    </row>
    <row r="27" customFormat="false" ht="13.2" hidden="false" customHeight="true" outlineLevel="0" collapsed="false">
      <c r="A27" s="84" t="s">
        <v>32</v>
      </c>
      <c r="B27" s="87"/>
      <c r="C27" s="88" t="n">
        <f aca="false">C25*$C$16</f>
        <v>93750</v>
      </c>
      <c r="D27" s="89" t="n">
        <f aca="false">D25*$C$16</f>
        <v>121875</v>
      </c>
      <c r="E27" s="89" t="n">
        <f aca="false">E25*$C$16</f>
        <v>158437.5</v>
      </c>
      <c r="F27" s="89" t="n">
        <f aca="false">F25*$C$16</f>
        <v>205968.75</v>
      </c>
      <c r="G27" s="89" t="n">
        <f aca="false">G25*$C$16</f>
        <v>267759.375</v>
      </c>
      <c r="H27" s="89" t="n">
        <f aca="false">H25*$C$16</f>
        <v>348087.1875</v>
      </c>
      <c r="I27" s="89" t="n">
        <f aca="false">I25*$C$16</f>
        <v>452513.34375</v>
      </c>
      <c r="J27" s="89" t="n">
        <f aca="false">J25*$C$16</f>
        <v>588267.346875</v>
      </c>
      <c r="K27" s="89" t="n">
        <f aca="false">K25*$C$16</f>
        <v>764747.5509375</v>
      </c>
      <c r="L27" s="89" t="n">
        <f aca="false">L25*$C$16</f>
        <v>994171.81621875</v>
      </c>
      <c r="O27" s="89"/>
      <c r="P27" s="89"/>
      <c r="Q27" s="89"/>
      <c r="R27" s="89"/>
      <c r="S27" s="89"/>
      <c r="T27" s="89"/>
      <c r="U27" s="89"/>
      <c r="V27" s="90"/>
    </row>
    <row r="28" customFormat="false" ht="16.2" hidden="false" customHeight="true" outlineLevel="0" collapsed="false">
      <c r="A28" s="84"/>
      <c r="B28" s="81"/>
      <c r="C28" s="39" t="str">
        <f aca="false">_xlfn.FORMULATEXT(C27)</f>
        <v>=C25*$C$16</v>
      </c>
      <c r="D28" s="82"/>
      <c r="E28" s="82"/>
      <c r="F28" s="82"/>
      <c r="G28" s="82"/>
      <c r="H28" s="82"/>
      <c r="I28" s="82"/>
      <c r="J28" s="82"/>
      <c r="K28" s="82"/>
      <c r="L28" s="82"/>
      <c r="O28" s="82"/>
      <c r="P28" s="82"/>
      <c r="Q28" s="82"/>
      <c r="R28" s="82"/>
      <c r="S28" s="82"/>
      <c r="T28" s="82"/>
      <c r="U28" s="82"/>
      <c r="V28" s="83"/>
    </row>
    <row r="29" customFormat="false" ht="16.2" hidden="true" customHeight="true" outlineLevel="0" collapsed="false">
      <c r="A29" s="84" t="s">
        <v>33</v>
      </c>
      <c r="B29" s="87"/>
      <c r="C29" s="88" t="n">
        <f aca="false">C25-C27</f>
        <v>281250</v>
      </c>
      <c r="D29" s="89" t="n">
        <f aca="false">D25-D27</f>
        <v>365625</v>
      </c>
      <c r="E29" s="89" t="n">
        <f aca="false">E25-E27</f>
        <v>475312.5</v>
      </c>
      <c r="F29" s="89" t="n">
        <f aca="false">F25-F27</f>
        <v>617906.25</v>
      </c>
      <c r="G29" s="89" t="n">
        <f aca="false">G25-G27</f>
        <v>803278.125</v>
      </c>
      <c r="H29" s="89" t="n">
        <f aca="false">H25-H27</f>
        <v>1044261.5625</v>
      </c>
      <c r="I29" s="89" t="n">
        <f aca="false">I25-I27</f>
        <v>1357540.03125</v>
      </c>
      <c r="J29" s="89" t="n">
        <f aca="false">J25-J27</f>
        <v>1764802.040625</v>
      </c>
      <c r="K29" s="89" t="n">
        <f aca="false">K25-K27</f>
        <v>2294242.6528125</v>
      </c>
      <c r="L29" s="89" t="n">
        <f aca="false">L25-L27</f>
        <v>2982515.44865625</v>
      </c>
      <c r="O29" s="89"/>
      <c r="P29" s="89"/>
      <c r="Q29" s="89"/>
      <c r="R29" s="89"/>
      <c r="S29" s="89"/>
      <c r="T29" s="89"/>
      <c r="U29" s="89"/>
      <c r="V29" s="90"/>
    </row>
    <row r="30" customFormat="false" ht="4.8" hidden="false" customHeight="true" outlineLevel="0" collapsed="false">
      <c r="A30" s="91"/>
      <c r="B30" s="87"/>
      <c r="C30" s="92"/>
      <c r="D30" s="89"/>
      <c r="E30" s="89"/>
      <c r="F30" s="89"/>
      <c r="G30" s="89"/>
      <c r="H30" s="89"/>
      <c r="I30" s="89"/>
      <c r="J30" s="89"/>
      <c r="K30" s="89"/>
      <c r="L30" s="89"/>
      <c r="O30" s="89"/>
      <c r="P30" s="89"/>
      <c r="Q30" s="89"/>
      <c r="R30" s="89"/>
      <c r="S30" s="89"/>
      <c r="T30" s="89"/>
      <c r="U30" s="89"/>
      <c r="V30" s="90"/>
    </row>
    <row r="31" customFormat="false" ht="15.6" hidden="false" customHeight="false" outlineLevel="0" collapsed="false">
      <c r="A31" s="93" t="s">
        <v>34</v>
      </c>
      <c r="B31" s="94"/>
      <c r="C31" s="95" t="n">
        <f aca="false">+IF($C18&gt;=1,C29,0)</f>
        <v>281250</v>
      </c>
      <c r="D31" s="96" t="n">
        <f aca="false">+IF($C18&gt;=2,D29,0)</f>
        <v>365625</v>
      </c>
      <c r="E31" s="96" t="n">
        <f aca="false">+IF($C18&gt;=3,E29,0)</f>
        <v>475312.5</v>
      </c>
      <c r="F31" s="96" t="n">
        <f aca="false">+IF($C18&gt;=4,F29,0)</f>
        <v>617906.25</v>
      </c>
      <c r="G31" s="96" t="n">
        <f aca="false">+IF($C18&gt;=5,G29,0)</f>
        <v>803278.125</v>
      </c>
      <c r="H31" s="96" t="n">
        <f aca="false">+IF($C18&gt;=6,H29,0)</f>
        <v>1044261.5625</v>
      </c>
      <c r="I31" s="96" t="n">
        <f aca="false">+IF($C18&gt;=7,I29,0)</f>
        <v>1357540.03125</v>
      </c>
      <c r="J31" s="96" t="n">
        <f aca="false">+IF($C18&gt;=8,J29,0)</f>
        <v>1764802.040625</v>
      </c>
      <c r="K31" s="96" t="n">
        <f aca="false">+IF($C18&gt;=9,K29,0)</f>
        <v>2294242.6528125</v>
      </c>
      <c r="L31" s="96" t="n">
        <f aca="false">+IF($C18&gt;=10,L29,0)</f>
        <v>2982515.44865625</v>
      </c>
      <c r="O31" s="89"/>
      <c r="P31" s="89"/>
      <c r="Q31" s="89"/>
      <c r="R31" s="89"/>
      <c r="S31" s="89"/>
      <c r="T31" s="89"/>
      <c r="U31" s="89"/>
      <c r="V31" s="90"/>
    </row>
    <row r="32" customFormat="false" ht="15.6" hidden="false" customHeight="false" outlineLevel="0" collapsed="false">
      <c r="A32" s="75"/>
      <c r="B32" s="97"/>
      <c r="C32" s="97" t="str">
        <f aca="false">_xlfn.FORMULATEXT(C31)</f>
        <v>=+IF($C18&gt;=1,C29,0)</v>
      </c>
      <c r="D32" s="97"/>
      <c r="E32" s="97"/>
      <c r="F32" s="97"/>
      <c r="G32" s="97"/>
      <c r="H32" s="97"/>
      <c r="I32" s="97"/>
      <c r="J32" s="97"/>
      <c r="K32" s="97"/>
      <c r="O32" s="97"/>
      <c r="P32" s="97"/>
      <c r="Q32" s="97"/>
      <c r="R32" s="97"/>
      <c r="S32" s="97"/>
      <c r="T32" s="97"/>
      <c r="U32" s="97"/>
      <c r="V32" s="97"/>
    </row>
    <row r="33" customFormat="false" ht="15.6" hidden="false" customHeight="false" outlineLevel="0" collapsed="false">
      <c r="A33" s="98" t="s">
        <v>35</v>
      </c>
      <c r="B33" s="99"/>
      <c r="C33" s="100"/>
      <c r="D33" s="96" t="n">
        <f aca="false">+NPV(C17,C31:L31)</f>
        <v>5536494.67891682</v>
      </c>
      <c r="F33" s="97"/>
      <c r="G33" s="97"/>
      <c r="H33" s="97"/>
      <c r="I33" s="97"/>
      <c r="J33" s="97"/>
      <c r="K33" s="97"/>
    </row>
    <row r="34" customFormat="false" ht="15" hidden="false" customHeight="true" outlineLevel="0" collapsed="false">
      <c r="A34" s="29"/>
      <c r="B34" s="101"/>
      <c r="D34" s="102" t="str">
        <f aca="false">_xlfn.FORMULATEXT(D33)</f>
        <v>=+NPV(C17,C31:L31)</v>
      </c>
      <c r="E34" s="102"/>
    </row>
    <row r="35" customFormat="false" ht="14.25" hidden="false" customHeight="true" outlineLevel="0" collapsed="false">
      <c r="A35" s="29"/>
    </row>
    <row r="36" customFormat="false" ht="14.25" hidden="false" customHeight="true" outlineLevel="0" collapsed="false">
      <c r="A36" s="29"/>
    </row>
    <row r="37" customFormat="false" ht="14.25" hidden="false" customHeight="true" outlineLevel="0" collapsed="false">
      <c r="A37" s="29"/>
    </row>
    <row r="38" customFormat="false" ht="14.25" hidden="false" customHeight="true" outlineLevel="0" collapsed="false">
      <c r="A38" s="29"/>
    </row>
    <row r="39" customFormat="false" ht="15.6" hidden="false" customHeight="false" outlineLevel="0" collapsed="false">
      <c r="A39" s="29"/>
    </row>
    <row r="40" customFormat="false" ht="15.6" hidden="false" customHeight="false" outlineLevel="0" collapsed="false">
      <c r="A40" s="29"/>
    </row>
    <row r="41" customFormat="false" ht="15.6" hidden="false" customHeight="false" outlineLevel="0" collapsed="false">
      <c r="A41" s="29"/>
    </row>
    <row r="42" customFormat="false" ht="15.6" hidden="false" customHeight="false" outlineLevel="0" collapsed="false">
      <c r="A42" s="29"/>
    </row>
    <row r="43" customFormat="false" ht="15.6" hidden="false" customHeight="false" outlineLevel="0" collapsed="false">
      <c r="A43" s="29"/>
    </row>
    <row r="44" customFormat="false" ht="15.6" hidden="false" customHeight="false" outlineLevel="0" collapsed="false">
      <c r="A44" s="29"/>
    </row>
    <row r="45" customFormat="false" ht="15.6" hidden="false" customHeight="false" outlineLevel="0" collapsed="false">
      <c r="A45" s="29"/>
    </row>
    <row r="46" customFormat="false" ht="15.6" hidden="false" customHeight="false" outlineLevel="0" collapsed="false">
      <c r="A46" s="29"/>
    </row>
    <row r="47" customFormat="false" ht="15.6" hidden="false" customHeight="false" outlineLevel="0" collapsed="false">
      <c r="A47" s="29"/>
    </row>
    <row r="48" customFormat="false" ht="15.6" hidden="false" customHeight="false" outlineLevel="0" collapsed="false">
      <c r="A48" s="29"/>
    </row>
    <row r="49" customFormat="false" ht="15.6" hidden="false" customHeight="false" outlineLevel="0" collapsed="false">
      <c r="A49" s="29"/>
      <c r="AB49" s="103" t="n">
        <v>5</v>
      </c>
    </row>
    <row r="50" customFormat="false" ht="15.6" hidden="false" customHeight="false" outlineLevel="0" collapsed="false">
      <c r="A50" s="29"/>
    </row>
    <row r="51" customFormat="false" ht="15.6" hidden="false" customHeight="false" outlineLevel="0" collapsed="false">
      <c r="A51" s="29"/>
    </row>
    <row r="52" customFormat="false" ht="15.6" hidden="false" customHeight="false" outlineLevel="0" collapsed="false">
      <c r="A52" s="29"/>
    </row>
    <row r="53" customFormat="false" ht="15.6" hidden="false" customHeight="false" outlineLevel="0" collapsed="false">
      <c r="A53" s="29"/>
    </row>
    <row r="54" customFormat="false" ht="15.6" hidden="false" customHeight="false" outlineLevel="0" collapsed="false">
      <c r="A54" s="29"/>
      <c r="L54" s="23"/>
    </row>
    <row r="55" customFormat="false" ht="15.6" hidden="false" customHeight="false" outlineLevel="0" collapsed="false">
      <c r="A55" s="29"/>
      <c r="L55" s="23"/>
    </row>
    <row r="57" customFormat="false" ht="15.6" hidden="false" customHeight="false" outlineLevel="0" collapsed="false">
      <c r="A57" s="104" t="str">
        <f aca="false">+B3</f>
        <v>2021</v>
      </c>
      <c r="B57" s="104" t="n">
        <f aca="false">+A57+365</f>
        <v>2386</v>
      </c>
      <c r="C57" s="104" t="n">
        <f aca="false">+B57+365</f>
        <v>2751</v>
      </c>
      <c r="D57" s="104" t="n">
        <f aca="false">+C57+365</f>
        <v>3116</v>
      </c>
      <c r="E57" s="104" t="n">
        <f aca="false">+D57+365</f>
        <v>3481</v>
      </c>
      <c r="F57" s="104" t="n">
        <f aca="false">+E57+365</f>
        <v>3846</v>
      </c>
      <c r="G57" s="104" t="n">
        <f aca="false">+F57+365</f>
        <v>4211</v>
      </c>
      <c r="H57" s="104" t="n">
        <f aca="false">+G57+365</f>
        <v>4576</v>
      </c>
      <c r="I57" s="104" t="n">
        <f aca="false">+H57+365</f>
        <v>4941</v>
      </c>
      <c r="J57" s="104" t="n">
        <f aca="false">+I57+365</f>
        <v>5306</v>
      </c>
      <c r="K57" s="104" t="n">
        <f aca="false">+J57+365</f>
        <v>5671</v>
      </c>
    </row>
    <row r="59" customFormat="false" ht="15.6" hidden="false" customHeight="false" outlineLevel="0" collapsed="false">
      <c r="A59" s="16" t="s">
        <v>36</v>
      </c>
      <c r="B59" s="16" t="s">
        <v>37</v>
      </c>
      <c r="C59" s="16" t="n">
        <v>2006</v>
      </c>
      <c r="D59" s="16" t="n">
        <f aca="false">+C59+1</f>
        <v>2007</v>
      </c>
      <c r="E59" s="16" t="n">
        <f aca="false">+D59+1</f>
        <v>2008</v>
      </c>
      <c r="F59" s="16" t="n">
        <f aca="false">+E59+1</f>
        <v>2009</v>
      </c>
      <c r="G59" s="16" t="n">
        <f aca="false">+F59+1</f>
        <v>2010</v>
      </c>
      <c r="H59" s="16" t="n">
        <f aca="false">+G59+1</f>
        <v>2011</v>
      </c>
      <c r="I59" s="16" t="n">
        <f aca="false">+H59+1</f>
        <v>2012</v>
      </c>
      <c r="J59" s="16" t="n">
        <f aca="false">+I59+1</f>
        <v>2013</v>
      </c>
      <c r="K59" s="16" t="n">
        <f aca="false">+J59+1</f>
        <v>2014</v>
      </c>
      <c r="L59" s="16" t="n">
        <f aca="false">+K59+1</f>
        <v>2015</v>
      </c>
    </row>
    <row r="60" customFormat="false" ht="15.6" hidden="false" customHeight="false" outlineLevel="0" collapsed="false">
      <c r="A60" s="16" t="s">
        <v>30</v>
      </c>
      <c r="B60" s="105" t="n">
        <f aca="false">B23</f>
        <v>0</v>
      </c>
      <c r="C60" s="105" t="n">
        <f aca="false">C23</f>
        <v>7500000</v>
      </c>
      <c r="D60" s="105" t="n">
        <f aca="false">D23</f>
        <v>9750000</v>
      </c>
      <c r="E60" s="105" t="n">
        <f aca="false">E23</f>
        <v>12675000</v>
      </c>
      <c r="F60" s="105" t="n">
        <f aca="false">F23</f>
        <v>16477500</v>
      </c>
      <c r="G60" s="105" t="n">
        <f aca="false">G23</f>
        <v>21420750</v>
      </c>
      <c r="H60" s="105" t="n">
        <f aca="false">H23</f>
        <v>27846975</v>
      </c>
      <c r="I60" s="105" t="n">
        <f aca="false">I23</f>
        <v>36201067.5</v>
      </c>
      <c r="J60" s="105" t="n">
        <f aca="false">J23</f>
        <v>47061387.75</v>
      </c>
      <c r="K60" s="105" t="n">
        <f aca="false">K23</f>
        <v>61179804.075</v>
      </c>
      <c r="L60" s="105" t="n">
        <f aca="false">L23</f>
        <v>79533745.2975</v>
      </c>
    </row>
    <row r="62" s="86" customFormat="true" ht="15.6" hidden="false" customHeight="false" outlineLevel="0" collapsed="false">
      <c r="A62" s="86" t="s">
        <v>36</v>
      </c>
      <c r="B62" s="86" t="n">
        <v>0</v>
      </c>
      <c r="C62" s="106" t="n">
        <v>0</v>
      </c>
      <c r="D62" s="106" t="n">
        <v>1</v>
      </c>
      <c r="E62" s="86" t="n">
        <v>2</v>
      </c>
      <c r="F62" s="106" t="n">
        <v>3</v>
      </c>
      <c r="G62" s="106" t="n">
        <v>4</v>
      </c>
      <c r="H62" s="86" t="n">
        <v>5</v>
      </c>
      <c r="I62" s="106" t="n">
        <v>6</v>
      </c>
      <c r="J62" s="106" t="n">
        <v>7</v>
      </c>
      <c r="K62" s="86" t="n">
        <v>8</v>
      </c>
      <c r="L62" s="106" t="n">
        <v>9</v>
      </c>
    </row>
    <row r="63" customFormat="false" ht="15.6" hidden="false" customHeight="false" outlineLevel="0" collapsed="false">
      <c r="A63" s="30" t="s">
        <v>38</v>
      </c>
      <c r="B63" s="107" t="e">
        <f aca="false">#REF!</f>
        <v>#REF!</v>
      </c>
      <c r="C63" s="97" t="e">
        <f aca="false">#REF!/(1+#REF!)^C62</f>
        <v>#REF!</v>
      </c>
      <c r="D63" s="97" t="e">
        <f aca="false">B60/(1+#REF!)^D62</f>
        <v>#REF!</v>
      </c>
      <c r="E63" s="97" t="e">
        <f aca="false">C60/(1+#REF!)^E62</f>
        <v>#REF!</v>
      </c>
      <c r="F63" s="97" t="e">
        <f aca="false">D60/(1+#REF!)^F62</f>
        <v>#REF!</v>
      </c>
      <c r="G63" s="97" t="e">
        <f aca="false">E60/(1+#REF!)^G62</f>
        <v>#REF!</v>
      </c>
      <c r="H63" s="97" t="e">
        <f aca="false">F60/(1+#REF!)^H62</f>
        <v>#REF!</v>
      </c>
      <c r="I63" s="97" t="e">
        <f aca="false">G60/(1+#REF!)^I62</f>
        <v>#REF!</v>
      </c>
      <c r="J63" s="97" t="e">
        <f aca="false">H60/(1+#REF!)^J62</f>
        <v>#REF!</v>
      </c>
      <c r="K63" s="97" t="e">
        <f aca="false">I60/(1+#REF!)^K62</f>
        <v>#REF!</v>
      </c>
      <c r="L63" s="97" t="e">
        <f aca="false">J60/(1+#REF!)^L62</f>
        <v>#REF!</v>
      </c>
    </row>
    <row r="65" s="16" customFormat="true" ht="15.6" hidden="false" customHeight="false" outlineLevel="0" collapsed="false"/>
    <row r="66" s="16" customFormat="true" ht="15.6" hidden="false" customHeight="false" outlineLevel="0" collapsed="false"/>
    <row r="67" s="16" customFormat="true" ht="15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108" width="9.1"/>
  </cols>
  <sheetData>
    <row r="1" customFormat="false" ht="12" hidden="false" customHeight="false" outlineLevel="0" collapsed="false">
      <c r="A1" s="109" t="s">
        <v>39</v>
      </c>
    </row>
    <row r="2" customFormat="false" ht="12" hidden="false" customHeight="false" outlineLevel="0" collapsed="false">
      <c r="A2" s="109"/>
    </row>
    <row r="3" customFormat="false" ht="12" hidden="false" customHeight="false" outlineLevel="0" collapsed="false">
      <c r="A3" s="109" t="s">
        <v>40</v>
      </c>
    </row>
    <row r="4" customFormat="false" ht="12" hidden="false" customHeight="false" outlineLevel="0" collapsed="false">
      <c r="A4" s="109"/>
    </row>
    <row r="5" customFormat="false" ht="12" hidden="false" customHeight="false" outlineLevel="0" collapsed="false">
      <c r="A5" s="109"/>
    </row>
    <row r="6" customFormat="false" ht="12" hidden="false" customHeight="false" outlineLevel="0" collapsed="false">
      <c r="A6" s="109" t="s">
        <v>41</v>
      </c>
      <c r="H6" s="110"/>
      <c r="O6" s="110"/>
    </row>
    <row r="7" customFormat="false" ht="12" hidden="false" customHeight="false" outlineLevel="0" collapsed="false">
      <c r="A7" s="109" t="s">
        <v>42</v>
      </c>
    </row>
    <row r="8" customFormat="false" ht="12" hidden="false" customHeight="false" outlineLevel="0" collapsed="false">
      <c r="A8" s="109" t="s">
        <v>43</v>
      </c>
    </row>
    <row r="9" customFormat="false" ht="12" hidden="false" customHeight="false" outlineLevel="0" collapsed="false">
      <c r="A9" s="109"/>
    </row>
    <row r="10" customFormat="false" ht="12" hidden="false" customHeight="false" outlineLevel="0" collapsed="false">
      <c r="A10" s="109" t="s">
        <v>44</v>
      </c>
    </row>
    <row r="11" customFormat="false" ht="12" hidden="false" customHeight="false" outlineLevel="0" collapsed="false">
      <c r="A11" s="109" t="s">
        <v>45</v>
      </c>
    </row>
    <row r="12" customFormat="false" ht="12" hidden="false" customHeight="false" outlineLevel="0" collapsed="false">
      <c r="A12" s="109" t="s">
        <v>46</v>
      </c>
    </row>
    <row r="13" customFormat="false" ht="12" hidden="false" customHeight="false" outlineLevel="0" collapsed="false">
      <c r="A13" s="109" t="s">
        <v>47</v>
      </c>
    </row>
    <row r="14" customFormat="false" ht="12" hidden="false" customHeight="false" outlineLevel="0" collapsed="false">
      <c r="A14" s="109" t="s">
        <v>48</v>
      </c>
    </row>
    <row r="15" customFormat="false" ht="12" hidden="false" customHeight="false" outlineLevel="0" collapsed="false">
      <c r="A15" s="109" t="s">
        <v>49</v>
      </c>
    </row>
    <row r="16" customFormat="false" ht="12" hidden="false" customHeight="false" outlineLevel="0" collapsed="false">
      <c r="A16" s="109" t="s">
        <v>50</v>
      </c>
    </row>
    <row r="17" customFormat="false" ht="12" hidden="false" customHeight="false" outlineLevel="0" collapsed="false">
      <c r="A17" s="109"/>
    </row>
    <row r="18" customFormat="false" ht="12" hidden="false" customHeight="false" outlineLevel="0" collapsed="false">
      <c r="A18" s="109"/>
    </row>
    <row r="19" customFormat="false" ht="12" hidden="false" customHeight="false" outlineLevel="0" collapsed="false">
      <c r="A19" s="111"/>
    </row>
    <row r="20" customFormat="false" ht="12" hidden="false" customHeight="false" outlineLevel="0" collapsed="false">
      <c r="A20" s="111"/>
    </row>
    <row r="21" customFormat="false" ht="12" hidden="false" customHeight="false" outlineLevel="0" collapsed="false">
      <c r="A21" s="111"/>
    </row>
    <row r="22" customFormat="false" ht="12" hidden="false" customHeight="false" outlineLevel="0" collapsed="false">
      <c r="A22" s="111"/>
    </row>
    <row r="23" customFormat="false" ht="12" hidden="false" customHeight="false" outlineLevel="0" collapsed="false">
      <c r="A23" s="1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7T05:27:50Z</dcterms:created>
  <dc:creator>Dr. Sheeba Kapil</dc:creator>
  <dc:description/>
  <dc:language>en-US</dc:language>
  <cp:lastModifiedBy>Dr. Sheeba Kapil</cp:lastModifiedBy>
  <dcterms:modified xsi:type="dcterms:W3CDTF">2021-09-24T07:28:07Z</dcterms:modified>
  <cp:revision>0</cp:revision>
  <dc:subject/>
  <dc:title/>
</cp:coreProperties>
</file>