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FCFF INTRO" sheetId="2" state="visible" r:id="rId3"/>
    <sheet name="FCFF- CALCULATION" sheetId="3" state="visible" r:id="rId4"/>
    <sheet name="FCFF -CALCULATION" sheetId="4" state="visible" r:id="rId5"/>
    <sheet name="Disclaimer" sheetId="5" state="visible" r:id="rId6"/>
  </sheets>
  <definedNames>
    <definedName function="false" hidden="false" name="_xlfn_FORMULA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Product Type</t>
  </si>
  <si>
    <t xml:space="preserve">Financial  Modelling </t>
  </si>
  <si>
    <t xml:space="preserve">Title:</t>
  </si>
  <si>
    <t xml:space="preserve">FCFF MODEL</t>
  </si>
  <si>
    <t xml:space="preserve">Authored by</t>
  </si>
  <si>
    <t xml:space="preserve">DR SHEEBA KAPIL</t>
  </si>
  <si>
    <t xml:space="preserve">No part of this file may be reproduced, stored in a retrieval system, posted to the Internet, or transmitted in any form or by any means without the permission of Author and/or Publisher Wiley. To order copies or request permission to reproduce materials, contact Author/Wiley Publishing. </t>
  </si>
  <si>
    <t xml:space="preserve">© DR SHEEBA KAPIL</t>
  </si>
  <si>
    <t xml:space="preserve">FREE CASH FLOW TO FIRM-FCFF CALCULATION</t>
  </si>
  <si>
    <t xml:space="preserve">FCFF (Free cash flow to firm), also known as unlevered cash flow</t>
  </si>
  <si>
    <t xml:space="preserve">It is the surplus cash remaining with the company after meeting out all debt and obligations.</t>
  </si>
  <si>
    <t xml:space="preserve">Depreciation, taxes and other costs are paid from Revenues to get surplus cash.</t>
  </si>
  <si>
    <t xml:space="preserve">Debt and obligations are paid out to all debt holders, and equity owners to get surplus cash</t>
  </si>
  <si>
    <t xml:space="preserve">BASIC CONCEPT OF FCFF</t>
  </si>
  <si>
    <t xml:space="preserve">FCFF = NET INCOME + NON CASH EXPENSES - CAPEX - CHANGE IN WORKING CAPITAL</t>
  </si>
  <si>
    <t xml:space="preserve">Where </t>
  </si>
  <si>
    <t xml:space="preserve">NON CASH EXPENSES= Depreciation + amortization +stock based compensation+ gains/losses on investments</t>
  </si>
  <si>
    <t xml:space="preserve">CAPEX = INCREASE IN PPE OVER TWO CONSECUTIVE YEARS +INCREASE IN OTHER INVESTMENTS</t>
  </si>
  <si>
    <t xml:space="preserve">CHANGE IN WORKING CAPITAL = INCREASE/DECEASE  IN NET WORKING CAPITAL</t>
  </si>
  <si>
    <t xml:space="preserve">Formulae for FCFF SUMMARY</t>
  </si>
  <si>
    <t xml:space="preserve">FCFF  =  EBIT x (1-tax) + Dep &amp; Amort - Increase  in Working Capital – Capital Expenditure</t>
  </si>
  <si>
    <t xml:space="preserve">(i)</t>
  </si>
  <si>
    <t xml:space="preserve">FCFF  =  EBIT x (1-tax)  - NET CAPEX - Increase  in Working Capital </t>
  </si>
  <si>
    <t xml:space="preserve">(ii)</t>
  </si>
  <si>
    <t xml:space="preserve">where</t>
  </si>
  <si>
    <t xml:space="preserve">Net capex = capex -(Depreciation + amortization)</t>
  </si>
  <si>
    <t xml:space="preserve">FCFF  =  EBIT x (1-tax)  - REINVESTMENT </t>
  </si>
  <si>
    <t xml:space="preserve">(iii)</t>
  </si>
  <si>
    <t xml:space="preserve">Where</t>
  </si>
  <si>
    <t xml:space="preserve">REINVESTMENT = NET CAPEX + CHANGE IN WORKING CAPITAL</t>
  </si>
  <si>
    <t xml:space="preserve">Figures in mn</t>
  </si>
  <si>
    <t xml:space="preserve">FREE CASH TO FIRM-FCFF CALCULATION-USING REINVESTMENT</t>
  </si>
  <si>
    <t xml:space="preserve">INPUT DATA FOR FCFF</t>
  </si>
  <si>
    <t xml:space="preserve">INPUT DATA FOR WACC CALCULATION</t>
  </si>
  <si>
    <t xml:space="preserve">Current FY </t>
  </si>
  <si>
    <t xml:space="preserve">Forecasted Period</t>
  </si>
  <si>
    <t xml:space="preserve">Steady State</t>
  </si>
  <si>
    <t xml:space="preserve">REVENUES</t>
  </si>
  <si>
    <t xml:space="preserve">Beta</t>
  </si>
  <si>
    <t xml:space="preserve">Operating Margin</t>
  </si>
  <si>
    <t xml:space="preserve">Risk free rate-Rf</t>
  </si>
  <si>
    <t xml:space="preserve">EBIT</t>
  </si>
  <si>
    <t xml:space="preserve">Risk Premium</t>
  </si>
  <si>
    <t xml:space="preserve">TAX RATE</t>
  </si>
  <si>
    <t xml:space="preserve">Debt ratio</t>
  </si>
  <si>
    <t xml:space="preserve">EBIT (1-T)</t>
  </si>
  <si>
    <t xml:space="preserve">Equity Ratio</t>
  </si>
  <si>
    <t xml:space="preserve">Net CAPEX</t>
  </si>
  <si>
    <t xml:space="preserve">CHANGE IN WORKING CAPITAL</t>
  </si>
  <si>
    <t xml:space="preserve">Cost of Debt post tax</t>
  </si>
  <si>
    <t xml:space="preserve">REINVESTMENT</t>
  </si>
  <si>
    <t xml:space="preserve">Cost of Equity</t>
  </si>
  <si>
    <t xml:space="preserve">REINVESTMENT RATE</t>
  </si>
  <si>
    <t xml:space="preserve">WACC</t>
  </si>
  <si>
    <t xml:space="preserve">Growth forecasted Period</t>
  </si>
  <si>
    <t xml:space="preserve">Minimum growth Rate expected</t>
  </si>
  <si>
    <t xml:space="preserve">Growth forecast for terminal value</t>
  </si>
  <si>
    <t xml:space="preserve">FORECASTED PERIOD OF 5 YEARS</t>
  </si>
  <si>
    <t xml:space="preserve">TERMINAL VALUE</t>
  </si>
  <si>
    <t xml:space="preserve">FCFF</t>
  </si>
  <si>
    <t xml:space="preserve">NPV OF FCFF OF 5 YEARS </t>
  </si>
  <si>
    <t xml:space="preserve">TERMINAL VALUE </t>
  </si>
  <si>
    <t xml:space="preserve">PRESENT VALUE OF TERMINAL VALUE</t>
  </si>
  <si>
    <t xml:space="preserve">ENTERPRISE VALUE -DCF</t>
  </si>
  <si>
    <t xml:space="preserve">FREE CASH TO FIRM-FCFF CALCULATION-USING FORECASTED INCOME STATEMENT</t>
  </si>
  <si>
    <t xml:space="preserve">DETAILS</t>
  </si>
  <si>
    <t xml:space="preserve">FORECASTED PERIOD </t>
  </si>
  <si>
    <t xml:space="preserve">TERMINAL PERIOD</t>
  </si>
  <si>
    <t xml:space="preserve">PARTICULARS</t>
  </si>
  <si>
    <t xml:space="preserve">Current FY</t>
  </si>
  <si>
    <t xml:space="preserve">Figures in mn </t>
  </si>
  <si>
    <t xml:space="preserve">TotaL Revenue</t>
  </si>
  <si>
    <t xml:space="preserve">% Growth</t>
  </si>
  <si>
    <t xml:space="preserve">COGS</t>
  </si>
  <si>
    <t xml:space="preserve">% of Sales</t>
  </si>
  <si>
    <t xml:space="preserve">Gross Profit</t>
  </si>
  <si>
    <t xml:space="preserve">% Margin</t>
  </si>
  <si>
    <t xml:space="preserve">SG&amp;A</t>
  </si>
  <si>
    <t xml:space="preserve">% of sales</t>
  </si>
  <si>
    <t xml:space="preserve">EBITDA</t>
  </si>
  <si>
    <t xml:space="preserve">Deprt +amort</t>
  </si>
  <si>
    <t xml:space="preserve">Tax rate </t>
  </si>
  <si>
    <t xml:space="preserve">EBIT(1-T)</t>
  </si>
  <si>
    <t xml:space="preserve">Add: Depreciation</t>
  </si>
  <si>
    <t xml:space="preserve">Less: Capex (10%)</t>
  </si>
  <si>
    <t xml:space="preserve">Less changes in WC </t>
  </si>
  <si>
    <t xml:space="preserve">PV of FCFF FORECASTED </t>
  </si>
  <si>
    <t xml:space="preserve">PV OF TERMINAL VALUE</t>
  </si>
  <si>
    <t xml:space="preserve">ENTERPRISE VALUE-DCF</t>
  </si>
  <si>
    <t xml:space="preserve">WACC </t>
  </si>
  <si>
    <t xml:space="preserve">WACC TERMINAL VALUE</t>
  </si>
  <si>
    <t xml:space="preserve">Copyright © 2021 by Sheeba Kapil. All rights reserved.</t>
  </si>
  <si>
    <t xml:space="preserve">Published by  Wiley india </t>
  </si>
  <si>
    <t xml:space="preserve">No part of this publication may be reproduced, stored in a retrieval system, or transmitted in</t>
  </si>
  <si>
    <t xml:space="preserve">any form or by any means, electronic, mechanical, photocopying, recording, scanning, or</t>
  </si>
  <si>
    <t xml:space="preserve">Otherwise, without either the prior written permission of the Publisher, or author</t>
  </si>
  <si>
    <t xml:space="preserve">Limit of Liability/Disclaimer of Warranty: While the publisher and author have used their</t>
  </si>
  <si>
    <t xml:space="preserve">best efforts in preparing this book, they make no representations or warranties with respect</t>
  </si>
  <si>
    <t xml:space="preserve">to the accuracy or completeness of the contents of this book and specifically disclaim any</t>
  </si>
  <si>
    <t xml:space="preserve">implied warranties of merchantability or fitness for a particular purpose. </t>
  </si>
  <si>
    <t xml:space="preserve">Neither the publisher nor author shall be liable for any loss</t>
  </si>
  <si>
    <t xml:space="preserve">of profit or any other commercial damages, including but not limited to special, incidental,</t>
  </si>
  <si>
    <t xml:space="preserve">consequential, or other damag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0.0%"/>
    <numFmt numFmtId="169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1"/>
      <color rgb="FF000000"/>
      <name val="Open Sans"/>
      <family val="2"/>
    </font>
    <font>
      <b val="true"/>
      <sz val="16"/>
      <color rgb="FFFFFFFF"/>
      <name val="Open Sans"/>
      <family val="2"/>
    </font>
    <font>
      <sz val="14"/>
      <color rgb="FF000000"/>
      <name val="Open Sans"/>
      <family val="2"/>
    </font>
    <font>
      <b val="true"/>
      <sz val="11"/>
      <color rgb="FF808080"/>
      <name val="Open Sans"/>
      <family val="2"/>
    </font>
    <font>
      <sz val="14"/>
      <color rgb="FF333333"/>
      <name val="Open Sans"/>
      <family val="2"/>
    </font>
    <font>
      <b val="true"/>
      <sz val="14"/>
      <color rgb="FF000000"/>
      <name val="Open Sans"/>
      <family val="2"/>
    </font>
    <font>
      <b val="true"/>
      <sz val="12"/>
      <name val="Open Sans"/>
      <family val="2"/>
    </font>
    <font>
      <sz val="11"/>
      <name val="Open Sans"/>
      <family val="2"/>
    </font>
    <font>
      <sz val="12"/>
      <name val="Open Sans"/>
      <family val="2"/>
    </font>
    <font>
      <sz val="10"/>
      <color rgb="FF000000"/>
      <name val="Open Sans"/>
      <family val="2"/>
    </font>
    <font>
      <i val="true"/>
      <sz val="14"/>
      <color rgb="FF000000"/>
      <name val="Open Sans"/>
      <family val="2"/>
    </font>
    <font>
      <b val="true"/>
      <sz val="10"/>
      <color rgb="FF000000"/>
      <name val="Open Sans"/>
      <family val="2"/>
    </font>
    <font>
      <sz val="12"/>
      <color rgb="FF000000"/>
      <name val="Open Sans"/>
      <family val="2"/>
    </font>
    <font>
      <b val="true"/>
      <sz val="14"/>
      <color rgb="FFFFFFFF"/>
      <name val="Open Sans"/>
      <family val="2"/>
    </font>
    <font>
      <b val="true"/>
      <sz val="11"/>
      <color rgb="FFFFFFFF"/>
      <name val="Calibri"/>
      <family val="2"/>
    </font>
    <font>
      <sz val="9"/>
      <name val="Arial"/>
      <family val="2"/>
    </font>
    <font>
      <sz val="9"/>
      <name val="Garamond"/>
      <family val="1"/>
    </font>
    <font>
      <sz val="9"/>
      <color rgb="FF0000FF"/>
      <name val="Arial"/>
      <family val="2"/>
    </font>
    <font>
      <b val="true"/>
      <i val="true"/>
      <sz val="9"/>
      <name val="Garamond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omparable Companies_Completed v2-21-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0</xdr:row>
      <xdr:rowOff>45720</xdr:rowOff>
    </xdr:from>
    <xdr:to>
      <xdr:col>4</xdr:col>
      <xdr:colOff>133920</xdr:colOff>
      <xdr:row>10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8320" y="45720"/>
          <a:ext cx="2542680" cy="1882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.77"/>
    <col collapsed="false" customWidth="false" hidden="false" outlineLevel="0" max="257" min="3" style="1" width="8.87"/>
  </cols>
  <sheetData>
    <row r="13" customFormat="false" ht="18" hidden="false" customHeight="false" outlineLevel="0" collapsed="false">
      <c r="B13" s="2" t="s">
        <v>0</v>
      </c>
      <c r="C13" s="3" t="s">
        <v>1</v>
      </c>
      <c r="D13" s="4"/>
      <c r="E13" s="5"/>
      <c r="F13" s="5"/>
      <c r="G13" s="5"/>
      <c r="H13" s="5"/>
      <c r="I13" s="5"/>
    </row>
    <row r="14" customFormat="false" ht="14.4" hidden="false" customHeight="false" outlineLevel="0" collapsed="false">
      <c r="B14" s="6"/>
      <c r="C14" s="7"/>
    </row>
    <row r="15" customFormat="false" ht="21" hidden="false" customHeight="true" outlineLevel="0" collapsed="false">
      <c r="B15" s="8" t="s">
        <v>2</v>
      </c>
      <c r="C15" s="9" t="s">
        <v>3</v>
      </c>
      <c r="D15" s="9"/>
      <c r="E15" s="9"/>
      <c r="F15" s="9"/>
      <c r="G15" s="9"/>
      <c r="H15" s="9"/>
      <c r="I15" s="9"/>
    </row>
    <row r="16" customFormat="false" ht="14.4" hidden="false" customHeight="true" outlineLevel="0" collapsed="false">
      <c r="B16" s="6"/>
      <c r="C16" s="10"/>
      <c r="D16" s="10"/>
      <c r="E16" s="10"/>
      <c r="F16" s="10"/>
      <c r="G16" s="10"/>
      <c r="H16" s="10"/>
      <c r="I16" s="10"/>
    </row>
    <row r="17" customFormat="false" ht="22.2" hidden="false" customHeight="true" outlineLevel="0" collapsed="false">
      <c r="B17" s="11" t="s">
        <v>4</v>
      </c>
      <c r="C17" s="12" t="s">
        <v>5</v>
      </c>
      <c r="D17" s="12"/>
      <c r="E17" s="12"/>
      <c r="F17" s="12"/>
      <c r="G17" s="12"/>
      <c r="H17" s="12"/>
      <c r="I17" s="12"/>
    </row>
    <row r="18" customFormat="false" ht="14.4" hidden="false" customHeight="false" outlineLevel="0" collapsed="false">
      <c r="B18" s="13"/>
      <c r="C18" s="13"/>
    </row>
    <row r="19" customFormat="false" ht="14.4" hidden="false" customHeight="true" outlineLevel="0" collapsed="false">
      <c r="B19" s="14" t="s">
        <v>6</v>
      </c>
      <c r="C19" s="14"/>
      <c r="D19" s="14"/>
      <c r="E19" s="14"/>
      <c r="F19" s="14"/>
      <c r="G19" s="14"/>
      <c r="H19" s="14"/>
      <c r="I19" s="14"/>
    </row>
    <row r="20" customFormat="false" ht="14.4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4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4.4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</row>
    <row r="23" customFormat="false" ht="14.4" hidden="false" customHeight="false" outlineLevel="0" collapsed="false">
      <c r="B23" s="15" t="s">
        <v>7</v>
      </c>
      <c r="C23" s="15"/>
    </row>
  </sheetData>
  <mergeCells count="5">
    <mergeCell ref="C15:I15"/>
    <mergeCell ref="C16:I16"/>
    <mergeCell ref="C17:I17"/>
    <mergeCell ref="B19:I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R14" activeCellId="0" sqref="R14"/>
    </sheetView>
  </sheetViews>
  <sheetFormatPr defaultColWidth="8.875" defaultRowHeight="15.6" zeroHeight="false" outlineLevelRow="0" outlineLevelCol="0"/>
  <cols>
    <col collapsed="false" customWidth="false" hidden="true" outlineLevel="0" max="2" min="1" style="16" width="8.87"/>
    <col collapsed="false" customWidth="false" hidden="false" outlineLevel="0" max="257" min="3" style="16" width="8.87"/>
  </cols>
  <sheetData>
    <row r="1" customFormat="false" ht="24" hidden="false" customHeight="true" outlineLevel="0" collapsed="false">
      <c r="C1" s="17" t="s">
        <v>8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3" customFormat="false" ht="21" hidden="false" customHeight="false" outlineLevel="0" collapsed="false">
      <c r="C3" s="18" t="s">
        <v>9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/>
    </row>
    <row r="4" customFormat="false" ht="21" hidden="false" customHeight="false" outlineLevel="0" collapsed="false">
      <c r="C4" s="18" t="s">
        <v>1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</row>
    <row r="5" customFormat="false" ht="21" hidden="false" customHeight="false" outlineLevel="0" collapsed="false">
      <c r="C5" s="18" t="s">
        <v>11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21" hidden="false" customHeight="false" outlineLevel="0" collapsed="false">
      <c r="C6" s="20" t="s">
        <v>12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21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21" hidden="false" customHeight="false" outlineLevel="0" collapsed="false">
      <c r="C8" s="21" t="s">
        <v>13</v>
      </c>
      <c r="D8" s="21"/>
      <c r="E8" s="21"/>
      <c r="F8" s="21"/>
      <c r="G8" s="18"/>
      <c r="H8" s="18"/>
      <c r="I8" s="18"/>
      <c r="J8" s="18"/>
      <c r="K8" s="18"/>
      <c r="L8" s="18"/>
      <c r="M8" s="18"/>
      <c r="N8" s="18"/>
    </row>
    <row r="9" customFormat="false" ht="21" hidden="false" customHeight="false" outlineLevel="0" collapsed="false">
      <c r="H9" s="18"/>
      <c r="I9" s="18"/>
      <c r="J9" s="18"/>
      <c r="K9" s="18"/>
      <c r="L9" s="18"/>
      <c r="M9" s="18"/>
      <c r="N9" s="18"/>
    </row>
    <row r="10" customFormat="false" ht="21" hidden="false" customHeight="false" outlineLevel="0" collapsed="false">
      <c r="C10" s="22" t="s">
        <v>14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21" hidden="false" customHeight="false" outlineLevel="0" collapsed="false">
      <c r="C11" s="18" t="s">
        <v>15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21" hidden="false" customHeight="false" outlineLevel="0" collapsed="false">
      <c r="C12" s="18" t="s">
        <v>16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3.6" hidden="false" customHeight="tru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1" hidden="false" customHeight="false" outlineLevel="0" collapsed="false">
      <c r="C14" s="18" t="s">
        <v>17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.8" hidden="false" customHeight="tru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21" hidden="false" customHeight="false" outlineLevel="0" collapsed="false">
      <c r="C16" s="18" t="s">
        <v>18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8" customFormat="false" ht="21" hidden="false" customHeight="false" outlineLevel="0" collapsed="false">
      <c r="C18" s="21" t="s">
        <v>19</v>
      </c>
      <c r="D18" s="23"/>
      <c r="E18" s="23"/>
      <c r="F18" s="23"/>
    </row>
    <row r="20" customFormat="false" ht="17.4" hidden="false" customHeight="false" outlineLevel="0" collapsed="false">
      <c r="B20" s="24" t="n">
        <v>1</v>
      </c>
      <c r="C20" s="25" t="s">
        <v>20</v>
      </c>
      <c r="D20" s="26"/>
      <c r="E20" s="26"/>
      <c r="F20" s="26"/>
      <c r="G20" s="26"/>
      <c r="H20" s="26"/>
      <c r="I20" s="26"/>
      <c r="J20" s="24"/>
      <c r="K20" s="24"/>
      <c r="L20" s="24"/>
      <c r="M20" s="24"/>
      <c r="N20" s="24" t="s">
        <v>21</v>
      </c>
    </row>
    <row r="21" customFormat="false" ht="15.6" hidden="false" customHeight="false" outlineLevel="0" collapsed="false">
      <c r="C21" s="27"/>
      <c r="D21" s="27"/>
      <c r="E21" s="27"/>
      <c r="F21" s="27"/>
      <c r="G21" s="27"/>
      <c r="H21" s="27"/>
      <c r="I21" s="27"/>
    </row>
    <row r="22" customFormat="false" ht="17.4" hidden="false" customHeight="false" outlineLevel="0" collapsed="false">
      <c r="B22" s="24" t="n">
        <v>2</v>
      </c>
      <c r="C22" s="25" t="s">
        <v>22</v>
      </c>
      <c r="D22" s="26"/>
      <c r="E22" s="26"/>
      <c r="F22" s="26"/>
      <c r="G22" s="26"/>
      <c r="H22" s="26"/>
      <c r="I22" s="26"/>
      <c r="J22" s="24"/>
      <c r="K22" s="24"/>
      <c r="L22" s="24"/>
      <c r="M22" s="24"/>
      <c r="N22" s="24" t="s">
        <v>23</v>
      </c>
    </row>
    <row r="23" customFormat="false" ht="15.6" hidden="false" customHeight="false" outlineLevel="0" collapsed="false">
      <c r="C23" s="27" t="s">
        <v>24</v>
      </c>
      <c r="D23" s="27"/>
      <c r="E23" s="27"/>
      <c r="F23" s="27"/>
      <c r="G23" s="27"/>
      <c r="H23" s="27"/>
      <c r="I23" s="27"/>
    </row>
    <row r="24" customFormat="false" ht="17.4" hidden="false" customHeight="false" outlineLevel="0" collapsed="false">
      <c r="C24" s="28" t="s">
        <v>25</v>
      </c>
      <c r="D24" s="27"/>
      <c r="E24" s="27"/>
      <c r="F24" s="27"/>
      <c r="G24" s="27"/>
      <c r="H24" s="27"/>
      <c r="I24" s="27"/>
    </row>
    <row r="25" customFormat="false" ht="15.6" hidden="false" customHeight="false" outlineLevel="0" collapsed="false">
      <c r="C25" s="27"/>
      <c r="D25" s="27"/>
      <c r="E25" s="27"/>
      <c r="F25" s="27"/>
      <c r="G25" s="27"/>
      <c r="H25" s="27"/>
      <c r="I25" s="27"/>
    </row>
    <row r="26" customFormat="false" ht="17.4" hidden="false" customHeight="false" outlineLevel="0" collapsed="false">
      <c r="B26" s="24" t="n">
        <v>3</v>
      </c>
      <c r="C26" s="25" t="s">
        <v>26</v>
      </c>
      <c r="D26" s="26"/>
      <c r="E26" s="26"/>
      <c r="F26" s="26"/>
      <c r="G26" s="26"/>
      <c r="H26" s="26"/>
      <c r="I26" s="26"/>
      <c r="J26" s="24"/>
      <c r="K26" s="24"/>
      <c r="L26" s="24"/>
      <c r="M26" s="24"/>
      <c r="N26" s="24" t="s">
        <v>27</v>
      </c>
    </row>
    <row r="27" customFormat="false" ht="17.4" hidden="false" customHeight="false" outlineLevel="0" collapsed="false">
      <c r="C27" s="28" t="s">
        <v>28</v>
      </c>
      <c r="D27" s="27"/>
      <c r="E27" s="27"/>
      <c r="F27" s="27"/>
      <c r="G27" s="27"/>
      <c r="H27" s="27"/>
      <c r="I27" s="27"/>
    </row>
    <row r="28" customFormat="false" ht="15.6" hidden="false" customHeight="false" outlineLevel="0" collapsed="false">
      <c r="C28" s="16" t="s">
        <v>29</v>
      </c>
    </row>
  </sheetData>
  <mergeCells count="1">
    <mergeCell ref="C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I25" activeCellId="0" sqref="I25"/>
    </sheetView>
  </sheetViews>
  <sheetFormatPr defaultColWidth="8.875" defaultRowHeight="21" zeroHeight="false" outlineLevelRow="0" outlineLevelCol="0"/>
  <cols>
    <col collapsed="false" customWidth="false" hidden="true" outlineLevel="0" max="1" min="1" style="18" width="8.87"/>
    <col collapsed="false" customWidth="true" hidden="false" outlineLevel="0" max="2" min="2" style="18" width="43.21"/>
    <col collapsed="false" customWidth="true" hidden="false" outlineLevel="0" max="3" min="3" style="18" width="9.21"/>
    <col collapsed="false" customWidth="true" hidden="false" outlineLevel="0" max="4" min="4" style="29" width="15.66"/>
    <col collapsed="false" customWidth="true" hidden="false" outlineLevel="0" max="5" min="5" style="18" width="8.76"/>
    <col collapsed="false" customWidth="true" hidden="false" outlineLevel="0" max="6" min="6" style="18" width="10.77"/>
    <col collapsed="false" customWidth="true" hidden="false" outlineLevel="0" max="7" min="7" style="18" width="17.66"/>
    <col collapsed="false" customWidth="true" hidden="false" outlineLevel="0" max="8" min="8" style="18" width="17.32"/>
    <col collapsed="false" customWidth="true" hidden="false" outlineLevel="0" max="9" min="9" style="18" width="22.21"/>
    <col collapsed="false" customWidth="true" hidden="false" outlineLevel="0" max="10" min="10" style="18" width="11.99"/>
    <col collapsed="false" customWidth="false" hidden="false" outlineLevel="0" max="257" min="11" style="18" width="8.87"/>
  </cols>
  <sheetData>
    <row r="1" customFormat="false" ht="21" hidden="false" customHeight="true" outlineLevel="0" collapsed="false">
      <c r="B1" s="30" t="s">
        <v>30</v>
      </c>
      <c r="C1" s="31" t="s">
        <v>31</v>
      </c>
      <c r="D1" s="31"/>
      <c r="E1" s="31"/>
      <c r="F1" s="31"/>
      <c r="G1" s="31"/>
      <c r="H1" s="31"/>
    </row>
    <row r="3" customFormat="false" ht="21" hidden="false" customHeight="true" outlineLevel="0" collapsed="false">
      <c r="B3" s="32" t="s">
        <v>32</v>
      </c>
      <c r="C3" s="32"/>
      <c r="D3" s="32"/>
      <c r="G3" s="32" t="s">
        <v>33</v>
      </c>
      <c r="H3" s="32"/>
      <c r="I3" s="32"/>
      <c r="J3" s="32"/>
    </row>
    <row r="4" customFormat="false" ht="15.6" hidden="false" customHeight="true" outlineLevel="0" collapsed="false"/>
    <row r="5" customFormat="false" ht="18.6" hidden="false" customHeight="true" outlineLevel="0" collapsed="false">
      <c r="B5" s="33"/>
      <c r="C5" s="32" t="s">
        <v>34</v>
      </c>
      <c r="D5" s="34"/>
      <c r="H5" s="35" t="s">
        <v>35</v>
      </c>
      <c r="I5" s="35"/>
      <c r="J5" s="35" t="s">
        <v>36</v>
      </c>
      <c r="K5" s="35"/>
    </row>
    <row r="6" customFormat="false" ht="21" hidden="false" customHeight="false" outlineLevel="0" collapsed="false">
      <c r="B6" s="18" t="s">
        <v>37</v>
      </c>
      <c r="C6" s="18" t="n">
        <v>35000</v>
      </c>
      <c r="G6" s="18" t="s">
        <v>38</v>
      </c>
      <c r="H6" s="18" t="n">
        <v>1.16</v>
      </c>
      <c r="J6" s="18" t="n">
        <v>1</v>
      </c>
    </row>
    <row r="7" customFormat="false" ht="21" hidden="false" customHeight="false" outlineLevel="0" collapsed="false">
      <c r="B7" s="18" t="s">
        <v>39</v>
      </c>
      <c r="C7" s="36" t="n">
        <v>0.15</v>
      </c>
      <c r="G7" s="37" t="s">
        <v>40</v>
      </c>
      <c r="H7" s="38" t="n">
        <v>0.065</v>
      </c>
      <c r="J7" s="38" t="n">
        <v>0.065</v>
      </c>
    </row>
    <row r="8" customFormat="false" ht="21" hidden="false" customHeight="false" outlineLevel="0" collapsed="false">
      <c r="B8" s="18" t="s">
        <v>41</v>
      </c>
      <c r="C8" s="18" t="n">
        <f aca="false">C7*C6</f>
        <v>5250</v>
      </c>
      <c r="D8" s="29" t="str">
        <f aca="false">_xlfn.FORMULATEXT(C8)</f>
        <v>=C7*C6</v>
      </c>
      <c r="G8" s="18" t="s">
        <v>42</v>
      </c>
      <c r="H8" s="38" t="n">
        <v>0.085</v>
      </c>
      <c r="J8" s="38" t="n">
        <v>0.085</v>
      </c>
    </row>
    <row r="9" customFormat="false" ht="21" hidden="false" customHeight="false" outlineLevel="0" collapsed="false">
      <c r="B9" s="18" t="s">
        <v>43</v>
      </c>
      <c r="C9" s="36" t="n">
        <v>0.3</v>
      </c>
      <c r="G9" s="18" t="s">
        <v>44</v>
      </c>
      <c r="H9" s="36" t="n">
        <v>0.1</v>
      </c>
      <c r="J9" s="36" t="n">
        <v>0.1</v>
      </c>
    </row>
    <row r="10" customFormat="false" ht="21" hidden="false" customHeight="false" outlineLevel="0" collapsed="false">
      <c r="B10" s="18" t="s">
        <v>45</v>
      </c>
      <c r="C10" s="18" t="n">
        <f aca="false">C8*(1-C9)</f>
        <v>3675</v>
      </c>
      <c r="D10" s="29" t="str">
        <f aca="false">_xlfn.FORMULATEXT(C10)</f>
        <v>=C8*(1-C9)</v>
      </c>
      <c r="G10" s="18" t="s">
        <v>46</v>
      </c>
      <c r="H10" s="36" t="n">
        <f aca="false">1-H9</f>
        <v>0.9</v>
      </c>
      <c r="J10" s="36" t="n">
        <f aca="false">1-J9</f>
        <v>0.9</v>
      </c>
    </row>
    <row r="11" customFormat="false" ht="21" hidden="false" customHeight="false" outlineLevel="0" collapsed="false">
      <c r="B11" s="18" t="s">
        <v>47</v>
      </c>
      <c r="C11" s="18" t="n">
        <v>500</v>
      </c>
    </row>
    <row r="12" customFormat="false" ht="21" hidden="false" customHeight="false" outlineLevel="0" collapsed="false">
      <c r="B12" s="18" t="s">
        <v>48</v>
      </c>
      <c r="C12" s="18" t="n">
        <v>250</v>
      </c>
      <c r="G12" s="18" t="s">
        <v>49</v>
      </c>
      <c r="H12" s="36" t="n">
        <v>0.05</v>
      </c>
      <c r="J12" s="36" t="n">
        <v>0.05</v>
      </c>
    </row>
    <row r="13" customFormat="false" ht="21" hidden="false" customHeight="false" outlineLevel="0" collapsed="false">
      <c r="B13" s="18" t="s">
        <v>50</v>
      </c>
      <c r="C13" s="18" t="n">
        <f aca="false">SUM(C11:C12)</f>
        <v>750</v>
      </c>
      <c r="D13" s="29" t="str">
        <f aca="false">_xlfn.FORMULATEXT(C13)</f>
        <v>=SUM(C11:C12)</v>
      </c>
      <c r="G13" s="18" t="s">
        <v>51</v>
      </c>
      <c r="H13" s="38" t="n">
        <f aca="false">H7+(H6*H8)</f>
        <v>0.1636</v>
      </c>
      <c r="I13" s="39" t="str">
        <f aca="false">_xlfn.FORMULATEXT(H13)</f>
        <v>=H7+(H6*H8)</v>
      </c>
      <c r="J13" s="38" t="n">
        <f aca="false">J7+(J6*J8)</f>
        <v>0.15</v>
      </c>
      <c r="K13" s="39" t="str">
        <f aca="false">_xlfn.FORMULATEXT(J13)</f>
        <v>=J7+(J6*J8)</v>
      </c>
    </row>
    <row r="14" customFormat="false" ht="21" hidden="false" customHeight="false" outlineLevel="0" collapsed="false">
      <c r="B14" s="18" t="s">
        <v>52</v>
      </c>
      <c r="C14" s="40" t="n">
        <f aca="false">C13/C10</f>
        <v>0.204081632653061</v>
      </c>
      <c r="D14" s="29" t="str">
        <f aca="false">_xlfn.FORMULATEXT(C14)</f>
        <v>=C13/C10</v>
      </c>
    </row>
    <row r="15" customFormat="false" ht="21" hidden="false" customHeight="false" outlineLevel="0" collapsed="false">
      <c r="G15" s="35" t="s">
        <v>53</v>
      </c>
      <c r="H15" s="41" t="n">
        <f aca="false">(H9*H12)+(H10*H13)</f>
        <v>0.15224</v>
      </c>
      <c r="I15" s="16" t="str">
        <f aca="false">_xlfn.FORMULATEXT(H15)</f>
        <v>=(H9*H12)+(H10*H13)</v>
      </c>
      <c r="J15" s="38" t="n">
        <f aca="false">(J9*J12)+(J10*J13)</f>
        <v>0.14</v>
      </c>
      <c r="K15" s="39" t="str">
        <f aca="false">_xlfn.FORMULATEXT(J15)</f>
        <v>=(J9*J12)+(J10*J13)</v>
      </c>
    </row>
    <row r="16" customFormat="false" ht="21" hidden="false" customHeight="false" outlineLevel="0" collapsed="false">
      <c r="B16" s="18" t="s">
        <v>54</v>
      </c>
      <c r="C16" s="36" t="n">
        <v>0.1</v>
      </c>
    </row>
    <row r="17" customFormat="false" ht="21" hidden="false" customHeight="false" outlineLevel="0" collapsed="false">
      <c r="B17" s="18" t="s">
        <v>55</v>
      </c>
      <c r="C17" s="42" t="n">
        <f aca="false">H15*C14</f>
        <v>0.0310693877551021</v>
      </c>
      <c r="D17" s="29" t="str">
        <f aca="false">_xlfn.FORMULATEXT(C17)</f>
        <v>=H15*C14</v>
      </c>
    </row>
    <row r="19" customFormat="false" ht="21" hidden="false" customHeight="false" outlineLevel="0" collapsed="false">
      <c r="B19" s="18" t="s">
        <v>56</v>
      </c>
      <c r="C19" s="36" t="n">
        <v>0.02</v>
      </c>
      <c r="F19" s="18" t="n">
        <f aca="false">C10-C13</f>
        <v>2925</v>
      </c>
    </row>
    <row r="22" customFormat="false" ht="21" hidden="false" customHeight="true" outlineLevel="0" collapsed="false">
      <c r="C22" s="43" t="s">
        <v>57</v>
      </c>
      <c r="D22" s="43"/>
      <c r="E22" s="43"/>
      <c r="F22" s="43"/>
      <c r="G22" s="43"/>
      <c r="H22" s="23" t="s">
        <v>58</v>
      </c>
      <c r="I22" s="23"/>
    </row>
    <row r="23" customFormat="false" ht="21" hidden="false" customHeight="false" outlineLevel="0" collapsed="false">
      <c r="C23" s="18" t="n">
        <v>1</v>
      </c>
      <c r="D23" s="18" t="n">
        <v>2</v>
      </c>
      <c r="E23" s="18" t="n">
        <v>3</v>
      </c>
      <c r="F23" s="18" t="n">
        <v>4</v>
      </c>
      <c r="G23" s="18" t="n">
        <v>5</v>
      </c>
      <c r="H23" s="18" t="n">
        <v>6</v>
      </c>
    </row>
    <row r="24" customFormat="false" ht="21" hidden="false" customHeight="false" outlineLevel="0" collapsed="false">
      <c r="B24" s="18" t="s">
        <v>45</v>
      </c>
      <c r="C24" s="44" t="n">
        <f aca="false">C10*(1+C16)</f>
        <v>4042.5</v>
      </c>
      <c r="D24" s="44" t="n">
        <f aca="false">C24*(1+$C$16)</f>
        <v>4446.75</v>
      </c>
      <c r="E24" s="44" t="n">
        <f aca="false">D24*(1+$C$16)</f>
        <v>4891.425</v>
      </c>
      <c r="F24" s="44" t="n">
        <f aca="false">E24*(1+$C$16)</f>
        <v>5380.5675</v>
      </c>
      <c r="G24" s="44" t="n">
        <f aca="false">F24*(1+$C$16)</f>
        <v>5918.62425</v>
      </c>
      <c r="H24" s="44" t="n">
        <f aca="false">G24*(1+C19)</f>
        <v>6036.996735</v>
      </c>
    </row>
    <row r="25" customFormat="false" ht="21" hidden="false" customHeight="false" outlineLevel="0" collapsed="false">
      <c r="B25" s="18" t="s">
        <v>52</v>
      </c>
      <c r="C25" s="44" t="n">
        <f aca="false">$C$14*C24</f>
        <v>825</v>
      </c>
      <c r="D25" s="44" t="n">
        <f aca="false">$C$14*D24</f>
        <v>907.5</v>
      </c>
      <c r="E25" s="44" t="n">
        <f aca="false">$C$14*E24</f>
        <v>998.25</v>
      </c>
      <c r="F25" s="44" t="n">
        <f aca="false">$C$14*F24</f>
        <v>1098.075</v>
      </c>
      <c r="G25" s="44" t="n">
        <f aca="false">$C$14*G24</f>
        <v>1207.8825</v>
      </c>
      <c r="H25" s="44" t="n">
        <f aca="false">$C$14*H24</f>
        <v>1232.04015</v>
      </c>
    </row>
    <row r="26" customFormat="false" ht="21" hidden="false" customHeight="false" outlineLevel="0" collapsed="false">
      <c r="B26" s="45" t="s">
        <v>59</v>
      </c>
      <c r="C26" s="46" t="n">
        <f aca="false">C24-C25</f>
        <v>3217.5</v>
      </c>
      <c r="D26" s="46" t="n">
        <f aca="false">D24-D25</f>
        <v>3539.25</v>
      </c>
      <c r="E26" s="46" t="n">
        <f aca="false">E24-E25</f>
        <v>3893.175</v>
      </c>
      <c r="F26" s="46" t="n">
        <f aca="false">F24-F25</f>
        <v>4282.4925</v>
      </c>
      <c r="G26" s="46" t="n">
        <f aca="false">G24-G25</f>
        <v>4710.74175</v>
      </c>
      <c r="H26" s="47" t="n">
        <f aca="false">H24-H25</f>
        <v>4804.956585</v>
      </c>
    </row>
    <row r="28" customFormat="false" ht="21" hidden="false" customHeight="false" outlineLevel="0" collapsed="false">
      <c r="B28" s="23" t="s">
        <v>60</v>
      </c>
      <c r="C28" s="48" t="n">
        <f aca="false">NPV(H15,C26:G26)</f>
        <v>12752.0373829484</v>
      </c>
      <c r="D28" s="29" t="str">
        <f aca="false">_xlfn.FORMULATEXT(C28)</f>
        <v>=NPV(H15,C26:G26)</v>
      </c>
    </row>
    <row r="29" customFormat="false" ht="21" hidden="false" customHeight="false" outlineLevel="0" collapsed="false">
      <c r="E29" s="44"/>
    </row>
    <row r="30" customFormat="false" ht="21" hidden="false" customHeight="false" outlineLevel="0" collapsed="false">
      <c r="B30" s="18" t="s">
        <v>61</v>
      </c>
      <c r="E30" s="44"/>
      <c r="H30" s="49" t="n">
        <f aca="false">H26/(J15-C19)</f>
        <v>40041.304875</v>
      </c>
      <c r="I30" s="18" t="str">
        <f aca="false">_xlfn.FORMULATEXT(H30)</f>
        <v>=H26/(J15-C19)</v>
      </c>
    </row>
    <row r="32" customFormat="false" ht="21" hidden="false" customHeight="false" outlineLevel="0" collapsed="false">
      <c r="B32" s="23" t="s">
        <v>62</v>
      </c>
      <c r="C32" s="48" t="n">
        <f aca="false">PV(H15,G23,0,-H30)</f>
        <v>19714.8502913414</v>
      </c>
      <c r="D32" s="29" t="str">
        <f aca="false">_xlfn.FORMULATEXT(C32)</f>
        <v>=PV(H15,G23,0,-H30)</v>
      </c>
    </row>
    <row r="34" customFormat="false" ht="21" hidden="false" customHeight="false" outlineLevel="0" collapsed="false">
      <c r="B34" s="23" t="s">
        <v>63</v>
      </c>
      <c r="C34" s="48" t="n">
        <f aca="false">SUM(C28+C32)</f>
        <v>32466.8876742899</v>
      </c>
      <c r="D34" s="29" t="str">
        <f aca="false">_xlfn.FORMULATEXT(C34)</f>
        <v>=SUM(C28+C32)</v>
      </c>
    </row>
  </sheetData>
  <mergeCells count="4">
    <mergeCell ref="C1:H1"/>
    <mergeCell ref="B3:D3"/>
    <mergeCell ref="G3:I3"/>
    <mergeCell ref="C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8.875" defaultRowHeight="21" zeroHeight="false" outlineLevelRow="0" outlineLevelCol="0"/>
  <cols>
    <col collapsed="false" customWidth="false" hidden="true" outlineLevel="0" max="1" min="1" style="18" width="8.87"/>
    <col collapsed="false" customWidth="true" hidden="false" outlineLevel="0" max="2" min="2" style="50" width="1.66"/>
    <col collapsed="false" customWidth="true" hidden="false" outlineLevel="0" max="3" min="3" style="50" width="33.77"/>
    <col collapsed="false" customWidth="true" hidden="false" outlineLevel="0" max="4" min="4" style="18" width="14.99"/>
    <col collapsed="false" customWidth="true" hidden="false" outlineLevel="0" max="5" min="5" style="18" width="14.21"/>
    <col collapsed="false" customWidth="true" hidden="false" outlineLevel="0" max="6" min="6" style="18" width="12.43"/>
    <col collapsed="false" customWidth="true" hidden="false" outlineLevel="0" max="7" min="7" style="18" width="11.77"/>
    <col collapsed="false" customWidth="true" hidden="false" outlineLevel="0" max="8" min="8" style="18" width="10.99"/>
    <col collapsed="false" customWidth="true" hidden="false" outlineLevel="0" max="9" min="9" style="18" width="11.66"/>
    <col collapsed="false" customWidth="true" hidden="false" outlineLevel="0" max="10" min="10" style="18" width="15.87"/>
    <col collapsed="false" customWidth="true" hidden="false" outlineLevel="0" max="11" min="11" style="18" width="8.76"/>
    <col collapsed="false" customWidth="false" hidden="false" outlineLevel="0" max="257" min="12" style="18" width="8.87"/>
  </cols>
  <sheetData>
    <row r="1" customFormat="false" ht="21.6" hidden="false" customHeight="true" outlineLevel="0" collapsed="false">
      <c r="B1" s="51"/>
      <c r="C1" s="52" t="s">
        <v>64</v>
      </c>
      <c r="D1" s="52"/>
      <c r="E1" s="52"/>
      <c r="F1" s="52"/>
      <c r="G1" s="52"/>
      <c r="H1" s="52"/>
      <c r="I1" s="52"/>
      <c r="J1" s="52"/>
      <c r="K1" s="52"/>
    </row>
    <row r="2" customFormat="false" ht="21" hidden="true" customHeight="false" outlineLevel="0" collapsed="false">
      <c r="B2" s="51"/>
      <c r="C2" s="51"/>
    </row>
    <row r="3" customFormat="false" ht="21" hidden="false" customHeight="true" outlineLevel="0" collapsed="false">
      <c r="B3" s="18"/>
      <c r="C3" s="53" t="s">
        <v>65</v>
      </c>
      <c r="D3" s="54"/>
      <c r="E3" s="52" t="s">
        <v>66</v>
      </c>
      <c r="F3" s="52"/>
      <c r="G3" s="52"/>
      <c r="H3" s="52"/>
      <c r="I3" s="52"/>
      <c r="J3" s="55" t="s">
        <v>67</v>
      </c>
      <c r="K3" s="55"/>
    </row>
    <row r="4" customFormat="false" ht="3" hidden="false" customHeight="true" outlineLevel="0" collapsed="false">
      <c r="B4" s="18"/>
      <c r="C4" s="18"/>
      <c r="E4" s="56"/>
      <c r="F4" s="57"/>
      <c r="G4" s="57"/>
      <c r="H4" s="57"/>
      <c r="I4" s="57"/>
      <c r="K4" s="58"/>
    </row>
    <row r="5" customFormat="false" ht="21" hidden="false" customHeight="false" outlineLevel="0" collapsed="false">
      <c r="C5" s="59" t="s">
        <v>68</v>
      </c>
      <c r="D5" s="60" t="s">
        <v>69</v>
      </c>
      <c r="E5" s="61" t="n">
        <v>1</v>
      </c>
      <c r="F5" s="61" t="n">
        <v>2</v>
      </c>
      <c r="G5" s="61" t="n">
        <v>3</v>
      </c>
      <c r="H5" s="61" t="n">
        <v>4</v>
      </c>
      <c r="I5" s="62" t="n">
        <v>5</v>
      </c>
      <c r="J5" s="61" t="n">
        <v>6</v>
      </c>
      <c r="K5" s="35"/>
    </row>
    <row r="6" customFormat="false" ht="21" hidden="false" customHeight="false" outlineLevel="0" collapsed="false">
      <c r="C6" s="63" t="s">
        <v>70</v>
      </c>
      <c r="D6" s="61" t="n">
        <v>2021</v>
      </c>
      <c r="E6" s="61" t="n">
        <v>2022</v>
      </c>
      <c r="F6" s="61" t="n">
        <v>2023</v>
      </c>
      <c r="G6" s="61" t="n">
        <v>2024</v>
      </c>
      <c r="H6" s="61" t="n">
        <v>2025</v>
      </c>
      <c r="I6" s="62" t="n">
        <v>2026</v>
      </c>
      <c r="J6" s="62" t="n">
        <v>2027</v>
      </c>
      <c r="K6" s="64"/>
    </row>
    <row r="7" customFormat="false" ht="21" hidden="false" customHeight="false" outlineLevel="0" collapsed="false">
      <c r="C7" s="65" t="s">
        <v>71</v>
      </c>
      <c r="D7" s="18" t="n">
        <f aca="false">'FCFF- CALCULATION'!C6</f>
        <v>35000</v>
      </c>
      <c r="E7" s="18" t="n">
        <f aca="false">D7*(1+$E$8)</f>
        <v>38500</v>
      </c>
      <c r="F7" s="18" t="n">
        <f aca="false">E7*(1+$E$8)</f>
        <v>42350</v>
      </c>
      <c r="G7" s="18" t="n">
        <f aca="false">F7*(1+$E$8)</f>
        <v>46585</v>
      </c>
      <c r="H7" s="18" t="n">
        <f aca="false">G7*(1+$E$8)</f>
        <v>51243.5</v>
      </c>
      <c r="I7" s="18" t="n">
        <f aca="false">H7*(1+$E$8)</f>
        <v>56367.85</v>
      </c>
      <c r="J7" s="44" t="n">
        <f aca="false">I7*(1+2%)</f>
        <v>57495.207</v>
      </c>
    </row>
    <row r="8" customFormat="false" ht="21" hidden="false" customHeight="false" outlineLevel="0" collapsed="false">
      <c r="C8" s="66" t="s">
        <v>72</v>
      </c>
      <c r="D8" s="67"/>
      <c r="E8" s="67" t="n">
        <v>0.1</v>
      </c>
      <c r="F8" s="67" t="n">
        <v>0.1</v>
      </c>
      <c r="G8" s="67" t="n">
        <v>0.1</v>
      </c>
      <c r="H8" s="67" t="n">
        <v>0.1</v>
      </c>
      <c r="I8" s="67" t="n">
        <v>0.1</v>
      </c>
      <c r="J8" s="68" t="n">
        <v>0.02</v>
      </c>
    </row>
    <row r="9" customFormat="false" ht="21" hidden="false" customHeight="false" outlineLevel="0" collapsed="false">
      <c r="C9" s="65" t="s">
        <v>73</v>
      </c>
      <c r="D9" s="18" t="n">
        <f aca="false">D10*D7</f>
        <v>17500</v>
      </c>
      <c r="E9" s="18" t="n">
        <f aca="false">E10*E7</f>
        <v>19250</v>
      </c>
      <c r="F9" s="18" t="n">
        <f aca="false">F10*F7</f>
        <v>21175</v>
      </c>
      <c r="G9" s="18" t="n">
        <f aca="false">G10*G7</f>
        <v>23292.5</v>
      </c>
      <c r="H9" s="18" t="n">
        <f aca="false">H10*H7</f>
        <v>25621.75</v>
      </c>
      <c r="I9" s="18" t="n">
        <f aca="false">I10*I7</f>
        <v>28183.925</v>
      </c>
      <c r="J9" s="44" t="n">
        <f aca="false">J10*J7</f>
        <v>28747.6035</v>
      </c>
    </row>
    <row r="10" customFormat="false" ht="21" hidden="false" customHeight="false" outlineLevel="0" collapsed="false">
      <c r="C10" s="66" t="s">
        <v>74</v>
      </c>
      <c r="D10" s="67" t="n">
        <v>0.5</v>
      </c>
      <c r="E10" s="67" t="n">
        <v>0.5</v>
      </c>
      <c r="F10" s="67" t="n">
        <v>0.5</v>
      </c>
      <c r="G10" s="67" t="n">
        <v>0.5</v>
      </c>
      <c r="H10" s="67" t="n">
        <v>0.5</v>
      </c>
      <c r="I10" s="67" t="n">
        <v>0.5</v>
      </c>
      <c r="J10" s="68" t="n">
        <v>0.5</v>
      </c>
    </row>
    <row r="11" customFormat="false" ht="21" hidden="false" customHeight="false" outlineLevel="0" collapsed="false">
      <c r="C11" s="65" t="s">
        <v>75</v>
      </c>
      <c r="D11" s="18" t="n">
        <f aca="false">D7-D9</f>
        <v>17500</v>
      </c>
      <c r="E11" s="18" t="n">
        <f aca="false">E7-E9</f>
        <v>19250</v>
      </c>
      <c r="F11" s="18" t="n">
        <f aca="false">F7-F9</f>
        <v>21175</v>
      </c>
      <c r="G11" s="18" t="n">
        <f aca="false">G7-G9</f>
        <v>23292.5</v>
      </c>
      <c r="H11" s="18" t="n">
        <f aca="false">H7-H9</f>
        <v>25621.75</v>
      </c>
      <c r="I11" s="18" t="n">
        <f aca="false">I7-I9</f>
        <v>28183.925</v>
      </c>
      <c r="J11" s="44" t="n">
        <f aca="false">J7-J9</f>
        <v>28747.6035</v>
      </c>
    </row>
    <row r="12" customFormat="false" ht="21" hidden="false" customHeight="false" outlineLevel="0" collapsed="false">
      <c r="C12" s="65" t="s">
        <v>76</v>
      </c>
      <c r="D12" s="69" t="n">
        <f aca="false">D11/D7</f>
        <v>0.5</v>
      </c>
      <c r="E12" s="69" t="n">
        <f aca="false">E11/E7</f>
        <v>0.5</v>
      </c>
      <c r="F12" s="69" t="n">
        <f aca="false">F11/F7</f>
        <v>0.5</v>
      </c>
      <c r="G12" s="69" t="n">
        <f aca="false">G11/G7</f>
        <v>0.5</v>
      </c>
      <c r="H12" s="69" t="n">
        <f aca="false">H11/H7</f>
        <v>0.5</v>
      </c>
      <c r="I12" s="69" t="n">
        <f aca="false">I11/I7</f>
        <v>0.5</v>
      </c>
      <c r="J12" s="69" t="n">
        <f aca="false">J11/J7</f>
        <v>0.5</v>
      </c>
    </row>
    <row r="13" customFormat="false" ht="21" hidden="false" customHeight="false" outlineLevel="0" collapsed="false">
      <c r="C13" s="65" t="s">
        <v>77</v>
      </c>
      <c r="D13" s="18" t="n">
        <f aca="false">D14*D7</f>
        <v>10500</v>
      </c>
      <c r="E13" s="18" t="n">
        <f aca="false">E14*E7</f>
        <v>11550</v>
      </c>
      <c r="F13" s="18" t="n">
        <f aca="false">F14*F7</f>
        <v>12705</v>
      </c>
      <c r="G13" s="18" t="n">
        <f aca="false">G14*G7</f>
        <v>13975.5</v>
      </c>
      <c r="H13" s="18" t="n">
        <f aca="false">H14*H7</f>
        <v>15373.05</v>
      </c>
      <c r="I13" s="18" t="n">
        <f aca="false">I14*I7</f>
        <v>16910.355</v>
      </c>
      <c r="J13" s="44" t="n">
        <f aca="false">J14*J7</f>
        <v>17248.5621</v>
      </c>
    </row>
    <row r="14" customFormat="false" ht="21" hidden="false" customHeight="false" outlineLevel="0" collapsed="false">
      <c r="C14" s="66" t="s">
        <v>78</v>
      </c>
      <c r="D14" s="68" t="n">
        <f aca="false">30%</f>
        <v>0.3</v>
      </c>
      <c r="E14" s="68" t="n">
        <f aca="false">30%</f>
        <v>0.3</v>
      </c>
      <c r="F14" s="68" t="n">
        <f aca="false">30%</f>
        <v>0.3</v>
      </c>
      <c r="G14" s="68" t="n">
        <f aca="false">30%</f>
        <v>0.3</v>
      </c>
      <c r="H14" s="68" t="n">
        <f aca="false">30%</f>
        <v>0.3</v>
      </c>
      <c r="I14" s="68" t="n">
        <f aca="false">30%</f>
        <v>0.3</v>
      </c>
      <c r="J14" s="68" t="n">
        <f aca="false">30%</f>
        <v>0.3</v>
      </c>
    </row>
    <row r="15" customFormat="false" ht="8.4" hidden="false" customHeight="true" outlineLevel="0" collapsed="false">
      <c r="C15" s="65"/>
      <c r="J15" s="44"/>
    </row>
    <row r="16" customFormat="false" ht="21" hidden="false" customHeight="false" outlineLevel="0" collapsed="false">
      <c r="C16" s="65" t="s">
        <v>79</v>
      </c>
      <c r="D16" s="18" t="n">
        <f aca="false">D11-D13</f>
        <v>7000</v>
      </c>
      <c r="E16" s="18" t="n">
        <f aca="false">E11-E13</f>
        <v>7700</v>
      </c>
      <c r="F16" s="18" t="n">
        <f aca="false">F11-F13</f>
        <v>8470</v>
      </c>
      <c r="G16" s="18" t="n">
        <f aca="false">G11-G13</f>
        <v>9317</v>
      </c>
      <c r="H16" s="18" t="n">
        <f aca="false">H11-H13</f>
        <v>10248.7</v>
      </c>
      <c r="I16" s="18" t="n">
        <f aca="false">I11-I13</f>
        <v>11273.57</v>
      </c>
      <c r="J16" s="44" t="n">
        <f aca="false">J11-J13</f>
        <v>11499.0414</v>
      </c>
    </row>
    <row r="17" customFormat="false" ht="21" hidden="false" customHeight="false" outlineLevel="0" collapsed="false">
      <c r="C17" s="65" t="s">
        <v>76</v>
      </c>
      <c r="D17" s="69" t="n">
        <f aca="false">D16/D7</f>
        <v>0.2</v>
      </c>
      <c r="E17" s="69" t="n">
        <f aca="false">E16/E7</f>
        <v>0.2</v>
      </c>
      <c r="F17" s="69" t="n">
        <f aca="false">F16/F7</f>
        <v>0.2</v>
      </c>
      <c r="G17" s="69" t="n">
        <f aca="false">G16/G7</f>
        <v>0.2</v>
      </c>
      <c r="H17" s="69" t="n">
        <f aca="false">H16/H7</f>
        <v>0.2</v>
      </c>
      <c r="I17" s="69" t="n">
        <f aca="false">I16/I7</f>
        <v>0.2</v>
      </c>
      <c r="J17" s="69" t="n">
        <f aca="false">J16/J7</f>
        <v>0.2</v>
      </c>
    </row>
    <row r="18" customFormat="false" ht="21" hidden="false" customHeight="false" outlineLevel="0" collapsed="false">
      <c r="C18" s="65" t="s">
        <v>80</v>
      </c>
      <c r="D18" s="18" t="n">
        <f aca="false">D19*D7</f>
        <v>1750</v>
      </c>
      <c r="E18" s="18" t="n">
        <f aca="false">E19*E7</f>
        <v>1925</v>
      </c>
      <c r="F18" s="18" t="n">
        <f aca="false">F19*F7</f>
        <v>2117.5</v>
      </c>
      <c r="G18" s="18" t="n">
        <f aca="false">G19*G7</f>
        <v>2329.25</v>
      </c>
      <c r="H18" s="18" t="n">
        <f aca="false">H19*H7</f>
        <v>2562.175</v>
      </c>
      <c r="I18" s="18" t="n">
        <f aca="false">I19*I7</f>
        <v>2818.3925</v>
      </c>
      <c r="J18" s="44" t="n">
        <f aca="false">J19*J7</f>
        <v>2874.76035</v>
      </c>
    </row>
    <row r="19" customFormat="false" ht="21" hidden="false" customHeight="false" outlineLevel="0" collapsed="false">
      <c r="C19" s="70" t="s">
        <v>78</v>
      </c>
      <c r="D19" s="36" t="n">
        <v>0.05</v>
      </c>
      <c r="E19" s="36" t="n">
        <v>0.05</v>
      </c>
      <c r="F19" s="36" t="n">
        <v>0.05</v>
      </c>
      <c r="G19" s="36" t="n">
        <v>0.05</v>
      </c>
      <c r="H19" s="36" t="n">
        <v>0.05</v>
      </c>
      <c r="I19" s="36" t="n">
        <v>0.05</v>
      </c>
      <c r="J19" s="69" t="n">
        <v>0.05</v>
      </c>
    </row>
    <row r="20" customFormat="false" ht="6" hidden="false" customHeight="true" outlineLevel="0" collapsed="false">
      <c r="C20" s="65"/>
      <c r="J20" s="44"/>
    </row>
    <row r="21" customFormat="false" ht="21" hidden="false" customHeight="false" outlineLevel="0" collapsed="false">
      <c r="C21" s="65" t="s">
        <v>41</v>
      </c>
      <c r="D21" s="18" t="n">
        <f aca="false">D16-D18</f>
        <v>5250</v>
      </c>
      <c r="E21" s="18" t="n">
        <f aca="false">E16-E18</f>
        <v>5775</v>
      </c>
      <c r="F21" s="18" t="n">
        <f aca="false">F16-F18</f>
        <v>6352.5</v>
      </c>
      <c r="G21" s="18" t="n">
        <f aca="false">G16-G18</f>
        <v>6987.75</v>
      </c>
      <c r="H21" s="18" t="n">
        <f aca="false">H16-H18</f>
        <v>7686.525</v>
      </c>
      <c r="I21" s="18" t="n">
        <f aca="false">I16-I18</f>
        <v>8455.1775</v>
      </c>
      <c r="J21" s="44" t="n">
        <f aca="false">J16-J18</f>
        <v>8624.28105000001</v>
      </c>
    </row>
    <row r="22" customFormat="false" ht="21" hidden="false" customHeight="false" outlineLevel="0" collapsed="false">
      <c r="C22" s="65" t="s">
        <v>81</v>
      </c>
      <c r="D22" s="36" t="n">
        <v>0.3</v>
      </c>
      <c r="E22" s="36" t="n">
        <v>0.3</v>
      </c>
      <c r="F22" s="36" t="n">
        <v>0.3</v>
      </c>
      <c r="G22" s="36" t="n">
        <v>0.3</v>
      </c>
      <c r="H22" s="36" t="n">
        <v>0.3</v>
      </c>
      <c r="I22" s="36" t="n">
        <v>0.3</v>
      </c>
      <c r="J22" s="69" t="n">
        <v>0.3</v>
      </c>
    </row>
    <row r="23" customFormat="false" ht="21" hidden="true" customHeight="false" outlineLevel="0" collapsed="false">
      <c r="C23" s="65"/>
      <c r="J23" s="44"/>
    </row>
    <row r="24" customFormat="false" ht="21" hidden="false" customHeight="false" outlineLevel="0" collapsed="false">
      <c r="C24" s="65" t="s">
        <v>82</v>
      </c>
      <c r="D24" s="18" t="n">
        <f aca="false">D21*(1-D22)</f>
        <v>3675</v>
      </c>
      <c r="E24" s="44" t="n">
        <f aca="false">E21*(1-E22)</f>
        <v>4042.5</v>
      </c>
      <c r="F24" s="44" t="n">
        <f aca="false">F21*(1-F22)</f>
        <v>4446.75</v>
      </c>
      <c r="G24" s="44" t="n">
        <f aca="false">G21*(1-G22)</f>
        <v>4891.425</v>
      </c>
      <c r="H24" s="44" t="n">
        <f aca="false">H21*(1-H22)</f>
        <v>5380.5675</v>
      </c>
      <c r="I24" s="44" t="n">
        <f aca="false">I21*(1-I22)</f>
        <v>5918.62425</v>
      </c>
      <c r="J24" s="44" t="n">
        <f aca="false">J21*(1-J22)</f>
        <v>6036.996735</v>
      </c>
    </row>
    <row r="25" customFormat="false" ht="21" hidden="false" customHeight="false" outlineLevel="0" collapsed="false">
      <c r="C25" s="65" t="s">
        <v>83</v>
      </c>
      <c r="D25" s="18" t="n">
        <f aca="false">D18</f>
        <v>1750</v>
      </c>
      <c r="E25" s="18" t="n">
        <f aca="false">E18</f>
        <v>1925</v>
      </c>
      <c r="F25" s="18" t="n">
        <f aca="false">F18</f>
        <v>2117.5</v>
      </c>
      <c r="G25" s="18" t="n">
        <f aca="false">G18</f>
        <v>2329.25</v>
      </c>
      <c r="H25" s="18" t="n">
        <f aca="false">H18</f>
        <v>2562.175</v>
      </c>
      <c r="I25" s="18" t="n">
        <f aca="false">I18</f>
        <v>2818.3925</v>
      </c>
      <c r="J25" s="44" t="n">
        <f aca="false">J18</f>
        <v>2874.76035</v>
      </c>
      <c r="L25" s="44"/>
    </row>
    <row r="26" customFormat="false" ht="21" hidden="false" customHeight="false" outlineLevel="0" collapsed="false">
      <c r="C26" s="65" t="s">
        <v>84</v>
      </c>
      <c r="D26" s="44" t="n">
        <f aca="false">6.43%*D7</f>
        <v>2250.5</v>
      </c>
      <c r="E26" s="44" t="n">
        <f aca="false">6.43%*E7</f>
        <v>2475.55</v>
      </c>
      <c r="F26" s="44" t="n">
        <f aca="false">6.43%*F7</f>
        <v>2723.105</v>
      </c>
      <c r="G26" s="44" t="n">
        <f aca="false">6.43%*G7</f>
        <v>2995.4155</v>
      </c>
      <c r="H26" s="44" t="n">
        <f aca="false">6.43%*H7</f>
        <v>3294.95705</v>
      </c>
      <c r="I26" s="44" t="n">
        <f aca="false">6.43%*I7</f>
        <v>3624.452755</v>
      </c>
      <c r="J26" s="44" t="n">
        <f aca="false">6.43%*J7</f>
        <v>3696.9418101</v>
      </c>
    </row>
    <row r="27" customFormat="false" ht="21" hidden="false" customHeight="false" outlineLevel="0" collapsed="false">
      <c r="C27" s="65" t="s">
        <v>85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</row>
    <row r="28" customFormat="false" ht="21" hidden="false" customHeight="false" outlineLevel="0" collapsed="false">
      <c r="L28" s="44"/>
    </row>
    <row r="29" customFormat="false" ht="21" hidden="false" customHeight="false" outlineLevel="0" collapsed="false">
      <c r="C29" s="71" t="s">
        <v>59</v>
      </c>
      <c r="D29" s="72"/>
      <c r="E29" s="73" t="n">
        <f aca="false">E24+E25-E26-E27</f>
        <v>3241.95</v>
      </c>
      <c r="F29" s="73" t="n">
        <f aca="false">F24+F25-F26-F27</f>
        <v>3591.145</v>
      </c>
      <c r="G29" s="73" t="n">
        <f aca="false">G24+G25-G26-G27</f>
        <v>3975.2595</v>
      </c>
      <c r="H29" s="73" t="n">
        <f aca="false">H24+H25-H26-H27</f>
        <v>4397.78545</v>
      </c>
      <c r="I29" s="73" t="n">
        <f aca="false">I24+I25-I26-I27</f>
        <v>4862.563995</v>
      </c>
      <c r="J29" s="73" t="n">
        <f aca="false">J24+J25-J26-J27</f>
        <v>4964.8152749</v>
      </c>
    </row>
    <row r="30" customFormat="false" ht="21" hidden="false" customHeight="false" outlineLevel="0" collapsed="false">
      <c r="C30" s="74" t="s">
        <v>86</v>
      </c>
      <c r="D30" s="75" t="n">
        <f aca="false">NPV(D36,E29:I29)</f>
        <v>13006.1619525355</v>
      </c>
      <c r="E30" s="18" t="str">
        <f aca="false">_xlfn.FORMULATEXT(D30)</f>
        <v>=NPV(D36,E29:I29)</v>
      </c>
    </row>
    <row r="31" customFormat="false" ht="21" hidden="false" customHeight="false" outlineLevel="0" collapsed="false">
      <c r="C31" s="50" t="s">
        <v>58</v>
      </c>
      <c r="E31" s="44"/>
      <c r="F31" s="44"/>
      <c r="G31" s="44"/>
      <c r="H31" s="44"/>
      <c r="I31" s="44"/>
      <c r="J31" s="44" t="n">
        <f aca="false">J29/(D37-J8)</f>
        <v>41373.4606241667</v>
      </c>
      <c r="K31" s="18" t="str">
        <f aca="false">_xlfn.FORMULATEXT(J31)</f>
        <v>=J29/(D37-J8)</v>
      </c>
    </row>
    <row r="32" customFormat="false" ht="21" hidden="false" customHeight="false" outlineLevel="0" collapsed="false">
      <c r="C32" s="76" t="s">
        <v>87</v>
      </c>
      <c r="D32" s="48" t="n">
        <f aca="false">PV(D36,5,0,-J31)</f>
        <v>20370.7542695349</v>
      </c>
      <c r="E32" s="18" t="str">
        <f aca="false">_xlfn.FORMULATEXT(D32)</f>
        <v>=PV(D36,5,0,-J31)</v>
      </c>
      <c r="F32" s="44"/>
      <c r="G32" s="44"/>
      <c r="H32" s="44"/>
      <c r="I32" s="44"/>
      <c r="J32" s="44"/>
    </row>
    <row r="34" customFormat="false" ht="21" hidden="false" customHeight="false" outlineLevel="0" collapsed="false">
      <c r="C34" s="76" t="s">
        <v>88</v>
      </c>
      <c r="D34" s="48" t="n">
        <f aca="false">SUM(D30+D32)</f>
        <v>33376.9162220705</v>
      </c>
      <c r="E34" s="18" t="str">
        <f aca="false">_xlfn.FORMULATEXT(D34)</f>
        <v>=SUM(D30+D32)</v>
      </c>
    </row>
    <row r="36" customFormat="false" ht="21" hidden="false" customHeight="false" outlineLevel="0" collapsed="false">
      <c r="C36" s="50" t="s">
        <v>89</v>
      </c>
      <c r="D36" s="38" t="n">
        <f aca="false">'FCFF- CALCULATION'!H15</f>
        <v>0.15224</v>
      </c>
    </row>
    <row r="37" customFormat="false" ht="21" hidden="false" customHeight="false" outlineLevel="0" collapsed="false">
      <c r="C37" s="50" t="s">
        <v>90</v>
      </c>
      <c r="D37" s="38" t="n">
        <f aca="false">'FCFF- CALCULATION'!J15</f>
        <v>0.14</v>
      </c>
    </row>
  </sheetData>
  <mergeCells count="2">
    <mergeCell ref="C1:K1"/>
    <mergeCell ref="E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1.4" zeroHeight="false" outlineLevelRow="0" outlineLevelCol="0"/>
  <cols>
    <col collapsed="false" customWidth="false" hidden="false" outlineLevel="0" max="257" min="1" style="77" width="9.1"/>
  </cols>
  <sheetData>
    <row r="1" customFormat="false" ht="12" hidden="false" customHeight="false" outlineLevel="0" collapsed="false">
      <c r="A1" s="78" t="s">
        <v>91</v>
      </c>
    </row>
    <row r="2" customFormat="false" ht="12" hidden="false" customHeight="false" outlineLevel="0" collapsed="false">
      <c r="A2" s="78"/>
    </row>
    <row r="3" customFormat="false" ht="12" hidden="false" customHeight="false" outlineLevel="0" collapsed="false">
      <c r="A3" s="78" t="s">
        <v>92</v>
      </c>
    </row>
    <row r="4" customFormat="false" ht="12" hidden="false" customHeight="false" outlineLevel="0" collapsed="false">
      <c r="A4" s="78"/>
    </row>
    <row r="5" customFormat="false" ht="12" hidden="false" customHeight="false" outlineLevel="0" collapsed="false">
      <c r="A5" s="78"/>
    </row>
    <row r="6" customFormat="false" ht="12" hidden="false" customHeight="false" outlineLevel="0" collapsed="false">
      <c r="A6" s="78" t="s">
        <v>93</v>
      </c>
      <c r="H6" s="79"/>
      <c r="O6" s="79"/>
    </row>
    <row r="7" customFormat="false" ht="12" hidden="false" customHeight="false" outlineLevel="0" collapsed="false">
      <c r="A7" s="78" t="s">
        <v>94</v>
      </c>
    </row>
    <row r="8" customFormat="false" ht="12" hidden="false" customHeight="false" outlineLevel="0" collapsed="false">
      <c r="A8" s="78" t="s">
        <v>95</v>
      </c>
    </row>
    <row r="9" customFormat="false" ht="12" hidden="false" customHeight="false" outlineLevel="0" collapsed="false">
      <c r="A9" s="78"/>
    </row>
    <row r="10" customFormat="false" ht="12" hidden="false" customHeight="false" outlineLevel="0" collapsed="false">
      <c r="A10" s="78" t="s">
        <v>96</v>
      </c>
    </row>
    <row r="11" customFormat="false" ht="12" hidden="false" customHeight="false" outlineLevel="0" collapsed="false">
      <c r="A11" s="78" t="s">
        <v>97</v>
      </c>
    </row>
    <row r="12" customFormat="false" ht="12" hidden="false" customHeight="false" outlineLevel="0" collapsed="false">
      <c r="A12" s="78" t="s">
        <v>98</v>
      </c>
    </row>
    <row r="13" customFormat="false" ht="12" hidden="false" customHeight="false" outlineLevel="0" collapsed="false">
      <c r="A13" s="78" t="s">
        <v>99</v>
      </c>
    </row>
    <row r="14" customFormat="false" ht="12" hidden="false" customHeight="false" outlineLevel="0" collapsed="false">
      <c r="A14" s="78" t="s">
        <v>100</v>
      </c>
    </row>
    <row r="15" customFormat="false" ht="12" hidden="false" customHeight="false" outlineLevel="0" collapsed="false">
      <c r="A15" s="78" t="s">
        <v>101</v>
      </c>
    </row>
    <row r="16" customFormat="false" ht="12" hidden="false" customHeight="false" outlineLevel="0" collapsed="false">
      <c r="A16" s="78" t="s">
        <v>102</v>
      </c>
    </row>
    <row r="17" customFormat="false" ht="12" hidden="false" customHeight="false" outlineLevel="0" collapsed="false">
      <c r="A17" s="78"/>
    </row>
    <row r="18" customFormat="false" ht="12" hidden="false" customHeight="false" outlineLevel="0" collapsed="false">
      <c r="A18" s="78"/>
    </row>
    <row r="19" customFormat="false" ht="12" hidden="false" customHeight="false" outlineLevel="0" collapsed="false">
      <c r="A19" s="80"/>
    </row>
    <row r="20" customFormat="false" ht="12" hidden="false" customHeight="false" outlineLevel="0" collapsed="false">
      <c r="A20" s="80"/>
    </row>
    <row r="21" customFormat="false" ht="12" hidden="false" customHeight="false" outlineLevel="0" collapsed="false">
      <c r="A21" s="80"/>
    </row>
    <row r="22" customFormat="false" ht="12" hidden="false" customHeight="false" outlineLevel="0" collapsed="false">
      <c r="A22" s="80"/>
    </row>
    <row r="23" customFormat="false" ht="12" hidden="false" customHeight="false" outlineLevel="0" collapsed="false">
      <c r="A23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8T10:36:26Z</dcterms:created>
  <dc:creator>Dr. Sheeba Kapil</dc:creator>
  <dc:description/>
  <dc:language>en-US</dc:language>
  <cp:lastModifiedBy>Dr. Sheeba Kapil</cp:lastModifiedBy>
  <dcterms:modified xsi:type="dcterms:W3CDTF">2021-09-24T06:59:49Z</dcterms:modified>
  <cp:revision>0</cp:revision>
  <dc:subject/>
  <dc:title/>
</cp:coreProperties>
</file>