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Relative Valuation comparables" sheetId="2" state="visible" r:id="rId3"/>
    <sheet name="Relative Valuation Transaction " sheetId="3" state="visible" r:id="rId4"/>
    <sheet name="Sheet2" sheetId="4" state="visible" r:id="rId5"/>
  </sheets>
  <externalReferences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Product Type</t>
  </si>
  <si>
    <t xml:space="preserve">Financial  Modelling </t>
  </si>
  <si>
    <t xml:space="preserve">Title:</t>
  </si>
  <si>
    <t xml:space="preserve">RELATIVE VALUATION (COMPARABLES &amp; TRANSACTION MULTIPLES)</t>
  </si>
  <si>
    <t xml:space="preserve">Authored by</t>
  </si>
  <si>
    <t xml:space="preserve">DR SHEEBA KAPIL</t>
  </si>
  <si>
    <t xml:space="preserve">No part of this file may be reproduced, stored in a retrieval system, posted to the Internet, or transmitted in any form or by any means without the permission of Author and/or Publisher Wiley. To order copies or request permission to reproduce materials, contact Author/Wiley Publishing. </t>
  </si>
  <si>
    <t xml:space="preserve">© DR SHEEBA KAPIL</t>
  </si>
  <si>
    <t xml:space="preserve">Multiple of peer comparable companies </t>
  </si>
  <si>
    <t xml:space="preserve">Figures in mn</t>
  </si>
  <si>
    <t xml:space="preserve">Comparable firms</t>
  </si>
  <si>
    <t xml:space="preserve">MARKET DATA</t>
  </si>
  <si>
    <t xml:space="preserve">FINANCIAL DATA</t>
  </si>
  <si>
    <t xml:space="preserve">VALUATION</t>
  </si>
  <si>
    <t xml:space="preserve">Value of target using EV/EBITDA</t>
  </si>
  <si>
    <t xml:space="preserve">Value of target using EV/Sales</t>
  </si>
  <si>
    <t xml:space="preserve">Value of target using P/E</t>
  </si>
  <si>
    <t xml:space="preserve">Price</t>
  </si>
  <si>
    <t xml:space="preserve">Market Cap</t>
  </si>
  <si>
    <t xml:space="preserve">EV</t>
  </si>
  <si>
    <t xml:space="preserve">Sales</t>
  </si>
  <si>
    <t xml:space="preserve">EBITDA</t>
  </si>
  <si>
    <t xml:space="preserve">EPS</t>
  </si>
  <si>
    <t xml:space="preserve">EV/Sales</t>
  </si>
  <si>
    <t xml:space="preserve">EV/EBITDA</t>
  </si>
  <si>
    <t xml:space="preserve">P/E</t>
  </si>
  <si>
    <t xml:space="preserve">CC</t>
  </si>
  <si>
    <t xml:space="preserve">CO</t>
  </si>
  <si>
    <t xml:space="preserve">GE</t>
  </si>
  <si>
    <t xml:space="preserve">GR</t>
  </si>
  <si>
    <t xml:space="preserve">HE</t>
  </si>
  <si>
    <t xml:space="preserve">KE</t>
  </si>
  <si>
    <t xml:space="preserve">KR</t>
  </si>
  <si>
    <t xml:space="preserve">MO</t>
  </si>
  <si>
    <t xml:space="preserve">NE</t>
  </si>
  <si>
    <t xml:space="preserve">PE</t>
  </si>
  <si>
    <t xml:space="preserve">UN</t>
  </si>
  <si>
    <t xml:space="preserve">SM</t>
  </si>
  <si>
    <t xml:space="preserve">max</t>
  </si>
  <si>
    <t xml:space="preserve">Min</t>
  </si>
  <si>
    <t xml:space="preserve">Target 2021 EBITDA (mn)</t>
  </si>
  <si>
    <t xml:space="preserve">Target Max EV by Comparables</t>
  </si>
  <si>
    <t xml:space="preserve">Target Min EV by Comparables</t>
  </si>
  <si>
    <t xml:space="preserve"> EV/EBITDA multiple of M&amp;A deals in same industry</t>
  </si>
  <si>
    <t xml:space="preserve">Valuation of Target Using EV/EBITDA</t>
  </si>
  <si>
    <t xml:space="preserve">M&amp;a Announcement Date</t>
  </si>
  <si>
    <t xml:space="preserve">Target</t>
  </si>
  <si>
    <t xml:space="preserve">Acquirer</t>
  </si>
  <si>
    <t xml:space="preserve">Dec. 2005</t>
  </si>
  <si>
    <t xml:space="preserve">The QKr TS Company</t>
  </si>
  <si>
    <t xml:space="preserve">Perino inc</t>
  </si>
  <si>
    <t xml:space="preserve">June 2008</t>
  </si>
  <si>
    <t xml:space="preserve">Nasico Corp.</t>
  </si>
  <si>
    <t xml:space="preserve">Phillps morr co</t>
  </si>
  <si>
    <t xml:space="preserve">Jan. 2015</t>
  </si>
  <si>
    <t xml:space="preserve">Nafroze co</t>
  </si>
  <si>
    <t xml:space="preserve">Nelco</t>
  </si>
  <si>
    <t xml:space="preserve">Nov. 2012</t>
  </si>
  <si>
    <t xml:space="preserve">Racorto</t>
  </si>
  <si>
    <t xml:space="preserve">Conagra inc</t>
  </si>
  <si>
    <t xml:space="preserve">Oct. 2004</t>
  </si>
  <si>
    <t xml:space="preserve">Keestle</t>
  </si>
  <si>
    <t xml:space="preserve">Kellspes inc</t>
  </si>
  <si>
    <t xml:space="preserve">Oct. 2009</t>
  </si>
  <si>
    <t xml:space="preserve">Pillsnurt co</t>
  </si>
  <si>
    <t xml:space="preserve">Genetel inc</t>
  </si>
  <si>
    <t xml:space="preserve">Nov. 2018</t>
  </si>
  <si>
    <t xml:space="preserve">Menthoste</t>
  </si>
  <si>
    <t xml:space="preserve">KKR co vest inc</t>
  </si>
  <si>
    <t xml:space="preserve">MIN</t>
  </si>
  <si>
    <t xml:space="preserve">MAX</t>
  </si>
  <si>
    <t xml:space="preserve">Target Max EV byTransaction Multiples</t>
  </si>
  <si>
    <t xml:space="preserve">Target Min EV byTransaction Multiples</t>
  </si>
  <si>
    <t xml:space="preserve">Copyright © 2021 by Sheeba Kapil. All rights reserved.</t>
  </si>
  <si>
    <t xml:space="preserve">Published by  Wiley india </t>
  </si>
  <si>
    <t xml:space="preserve">No part of this publication may be reproduced, stored in a retrieval system, or transmitted in</t>
  </si>
  <si>
    <t xml:space="preserve">any form or by any means, electronic, mechanical, photocopying, recording, scanning, or</t>
  </si>
  <si>
    <t xml:space="preserve">Otherwise, without either the prior written permission of the Publisher, or author</t>
  </si>
  <si>
    <t xml:space="preserve">Limit of Liability/Disclaimer of Warranty: While the publisher and author have used their</t>
  </si>
  <si>
    <t xml:space="preserve">best efforts in preparing this book, they make no representations or warranties with respect</t>
  </si>
  <si>
    <t xml:space="preserve">to the accuracy or completeness of the contents of this book and specifically disclaim any</t>
  </si>
  <si>
    <t xml:space="preserve">implied warranties of merchantability or fitness for a particular purpose. </t>
  </si>
  <si>
    <t xml:space="preserve">Neither the publisher nor author shall be liable for any loss</t>
  </si>
  <si>
    <t xml:space="preserve">of profit or any other commercial damages, including but not limited to special, incidental,</t>
  </si>
  <si>
    <t xml:space="preserve">consequential, or other damage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#,##0.0\x"/>
    <numFmt numFmtId="168" formatCode="[$-409]mmm\-yy;@"/>
    <numFmt numFmtId="169" formatCode="0"/>
    <numFmt numFmtId="170" formatCode="0.0"/>
    <numFmt numFmtId="171" formatCode="@"/>
    <numFmt numFmtId="172" formatCode="[$-409]#,##0.00_);\(#,##0.00\)"/>
    <numFmt numFmtId="173" formatCode="0.0000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000000"/>
      <name val="Calibri"/>
      <family val="2"/>
    </font>
    <font>
      <sz val="16"/>
      <color rgb="FFFFFFFF"/>
      <name val="Calibri"/>
      <family val="2"/>
    </font>
    <font>
      <b val="true"/>
      <sz val="14"/>
      <color rgb="FFFFFFFF"/>
      <name val="Calibri"/>
      <family val="2"/>
    </font>
    <font>
      <b val="true"/>
      <sz val="2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8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9"/>
      <name val="Arial"/>
      <family val="2"/>
    </font>
    <font>
      <sz val="9"/>
      <name val="Garamond"/>
      <family val="1"/>
    </font>
    <font>
      <sz val="9"/>
      <color rgb="FF0000FF"/>
      <name val="Arial"/>
      <family val="2"/>
    </font>
    <font>
      <b val="true"/>
      <i val="true"/>
      <sz val="9"/>
      <name val="Garamond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6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2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1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" xfId="20"/>
    <cellStyle name="Normal 2" xfId="21"/>
    <cellStyle name="Normal_Comparable Companies_Completed v2-21-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0</xdr:row>
      <xdr:rowOff>45720</xdr:rowOff>
    </xdr:from>
    <xdr:to>
      <xdr:col>4</xdr:col>
      <xdr:colOff>133920</xdr:colOff>
      <xdr:row>10</xdr:row>
      <xdr:rowOff>9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8320" y="45720"/>
          <a:ext cx="2542680" cy="188244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9640</xdr:colOff>
      <xdr:row>4</xdr:row>
      <xdr:rowOff>106200</xdr:rowOff>
    </xdr:from>
    <xdr:to>
      <xdr:col>10</xdr:col>
      <xdr:colOff>204120</xdr:colOff>
      <xdr:row>17</xdr:row>
      <xdr:rowOff>45720</xdr:rowOff>
    </xdr:to>
    <xdr:cxnSp>
      <xdr:nvCxnSpPr>
        <xdr:cNvPr id="1" name="Straight Arrow Connector 1"/>
        <xdr:cNvCxnSpPr/>
      </xdr:nvCxnSpPr>
      <xdr:spPr>
        <a:xfrm>
          <a:off x="7239600" y="1416960"/>
          <a:ext cx="24840" cy="2515320"/>
        </a:xfrm>
        <a:prstGeom prst="straightConnector1">
          <a:avLst/>
        </a:prstGeom>
        <a:ln w="38160">
          <a:solidFill>
            <a:srgbClr val="4472c4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1</xdr:col>
      <xdr:colOff>453240</xdr:colOff>
      <xdr:row>4</xdr:row>
      <xdr:rowOff>90720</xdr:rowOff>
    </xdr:from>
    <xdr:to>
      <xdr:col>11</xdr:col>
      <xdr:colOff>478440</xdr:colOff>
      <xdr:row>17</xdr:row>
      <xdr:rowOff>30240</xdr:rowOff>
    </xdr:to>
    <xdr:cxnSp>
      <xdr:nvCxnSpPr>
        <xdr:cNvPr id="2" name="Straight Arrow Connector 2"/>
        <xdr:cNvCxnSpPr/>
      </xdr:nvCxnSpPr>
      <xdr:spPr>
        <a:xfrm>
          <a:off x="8584920" y="1401480"/>
          <a:ext cx="25560" cy="2515320"/>
        </a:xfrm>
        <a:prstGeom prst="straightConnector1">
          <a:avLst/>
        </a:prstGeom>
        <a:ln w="38160">
          <a:solidFill>
            <a:srgbClr val="4472c4"/>
          </a:solidFill>
          <a:prstDash val="sysDash"/>
          <a:miter/>
          <a:tailEnd len="med" type="triangle" w="med"/>
        </a:ln>
      </xdr:spPr>
    </xdr:cxnSp>
    <xdr:clientData/>
  </xdr:twoCellAnchor>
  <xdr:twoCellAnchor editAs="oneCell">
    <xdr:from>
      <xdr:col>12</xdr:col>
      <xdr:colOff>539640</xdr:colOff>
      <xdr:row>4</xdr:row>
      <xdr:rowOff>52920</xdr:rowOff>
    </xdr:from>
    <xdr:to>
      <xdr:col>12</xdr:col>
      <xdr:colOff>564480</xdr:colOff>
      <xdr:row>16</xdr:row>
      <xdr:rowOff>190440</xdr:rowOff>
    </xdr:to>
    <xdr:cxnSp>
      <xdr:nvCxnSpPr>
        <xdr:cNvPr id="3" name="Straight Arrow Connector 3"/>
        <xdr:cNvCxnSpPr/>
      </xdr:nvCxnSpPr>
      <xdr:spPr>
        <a:xfrm>
          <a:off x="9649440" y="1363680"/>
          <a:ext cx="25200" cy="2515320"/>
        </a:xfrm>
        <a:prstGeom prst="straightConnector1">
          <a:avLst/>
        </a:prstGeom>
        <a:ln w="38160">
          <a:solidFill>
            <a:srgbClr val="4472c4"/>
          </a:solidFill>
          <a:prstDash val="sysDash"/>
          <a:miter/>
          <a:tailEnd len="med" type="triangle" w="med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7400</xdr:colOff>
      <xdr:row>5</xdr:row>
      <xdr:rowOff>60480</xdr:rowOff>
    </xdr:from>
    <xdr:to>
      <xdr:col>5</xdr:col>
      <xdr:colOff>273960</xdr:colOff>
      <xdr:row>14</xdr:row>
      <xdr:rowOff>99000</xdr:rowOff>
    </xdr:to>
    <xdr:cxnSp>
      <xdr:nvCxnSpPr>
        <xdr:cNvPr id="4" name="Straight Arrow Connector 1"/>
        <xdr:cNvCxnSpPr/>
      </xdr:nvCxnSpPr>
      <xdr:spPr>
        <a:xfrm flipH="1">
          <a:off x="7035480" y="959760"/>
          <a:ext cx="16920" cy="1821960"/>
        </a:xfrm>
        <a:prstGeom prst="straightConnector1">
          <a:avLst/>
        </a:prstGeom>
        <a:ln w="28440">
          <a:solidFill>
            <a:srgbClr val="002060"/>
          </a:solidFill>
          <a:prstDash val="sysDash"/>
          <a:miter/>
          <a:tailEnd len="med" type="triangle" w="med"/>
        </a:ln>
      </xdr:spPr>
    </xdr:cxn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MODELS/mm%20class%20comprehensiv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R%20MULTIPLE%20VALU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PINFO-1"/>
      <sheetName val="PPR analysis"/>
      <sheetName val="Sources uses "/>
      <sheetName val="Synergies"/>
      <sheetName val="Acquirer P&amp;L"/>
      <sheetName val="TARGET P&amp;L"/>
      <sheetName val="Proforma BS"/>
      <sheetName val="WACC"/>
      <sheetName val="DCF-8"/>
      <sheetName val="Transaction M."/>
      <sheetName val="Comparables"/>
      <sheetName val="Football Field"/>
    </sheetNames>
    <sheetDataSet>
      <sheetData sheetId="0"/>
      <sheetData sheetId="1"/>
      <sheetData sheetId="2"/>
      <sheetData sheetId="3"/>
      <sheetData sheetId="4"/>
      <sheetData sheetId="5">
        <row r="15">
          <cell r="I15">
            <v>110.4071832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PINFO-1"/>
      <sheetName val="PPR analysis"/>
      <sheetName val="Sources uses "/>
      <sheetName val="Synergies"/>
      <sheetName val="Acquirer P&amp;L"/>
      <sheetName val="TARGET P&amp;L"/>
      <sheetName val="Proforma BS"/>
      <sheetName val="WACC"/>
      <sheetName val="DCF-8"/>
      <sheetName val="Transaction M."/>
      <sheetName val="Comparables"/>
      <sheetName val="Football Field"/>
    </sheetNames>
    <sheetDataSet>
      <sheetData sheetId="0"/>
      <sheetData sheetId="1"/>
      <sheetData sheetId="2"/>
      <sheetData sheetId="3"/>
      <sheetData sheetId="4"/>
      <sheetData sheetId="5">
        <row r="15">
          <cell r="I15">
            <v>110.4071832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875" defaultRowHeight="14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4.77"/>
    <col collapsed="false" customWidth="false" hidden="false" outlineLevel="0" max="257" min="3" style="1" width="8.87"/>
  </cols>
  <sheetData>
    <row r="13" customFormat="false" ht="18" hidden="false" customHeight="false" outlineLevel="0" collapsed="false">
      <c r="B13" s="2" t="s">
        <v>0</v>
      </c>
      <c r="C13" s="3" t="s">
        <v>1</v>
      </c>
      <c r="D13" s="4"/>
      <c r="E13" s="5"/>
      <c r="F13" s="5"/>
      <c r="G13" s="5"/>
      <c r="H13" s="5"/>
      <c r="I13" s="5"/>
    </row>
    <row r="14" customFormat="false" ht="14.4" hidden="false" customHeight="false" outlineLevel="0" collapsed="false">
      <c r="B14" s="6"/>
      <c r="C14" s="7"/>
    </row>
    <row r="15" customFormat="false" ht="21" hidden="false" customHeight="true" outlineLevel="0" collapsed="false">
      <c r="B15" s="8" t="s">
        <v>2</v>
      </c>
      <c r="C15" s="9" t="s">
        <v>3</v>
      </c>
      <c r="D15" s="9"/>
      <c r="E15" s="9"/>
      <c r="F15" s="9"/>
      <c r="G15" s="9"/>
      <c r="H15" s="9"/>
      <c r="I15" s="9"/>
    </row>
    <row r="16" customFormat="false" ht="21" hidden="false" customHeight="false" outlineLevel="0" collapsed="false">
      <c r="B16" s="8"/>
      <c r="C16" s="9"/>
      <c r="D16" s="9"/>
      <c r="E16" s="9"/>
      <c r="F16" s="9"/>
      <c r="G16" s="9"/>
      <c r="H16" s="9"/>
      <c r="I16" s="9"/>
    </row>
    <row r="17" customFormat="false" ht="14.4" hidden="false" customHeight="true" outlineLevel="0" collapsed="false">
      <c r="B17" s="6"/>
      <c r="C17" s="10"/>
      <c r="D17" s="10"/>
      <c r="E17" s="10"/>
      <c r="F17" s="10"/>
      <c r="G17" s="10"/>
      <c r="H17" s="10"/>
      <c r="I17" s="10"/>
    </row>
    <row r="18" customFormat="false" ht="22.2" hidden="false" customHeight="true" outlineLevel="0" collapsed="false">
      <c r="B18" s="11" t="s">
        <v>4</v>
      </c>
      <c r="C18" s="12" t="s">
        <v>5</v>
      </c>
      <c r="D18" s="12"/>
      <c r="E18" s="12"/>
      <c r="F18" s="12"/>
      <c r="G18" s="12"/>
      <c r="H18" s="12"/>
      <c r="I18" s="12"/>
    </row>
    <row r="19" customFormat="false" ht="14.4" hidden="false" customHeight="false" outlineLevel="0" collapsed="false">
      <c r="B19" s="13"/>
      <c r="C19" s="13"/>
    </row>
    <row r="20" customFormat="false" ht="14.4" hidden="false" customHeight="true" outlineLevel="0" collapsed="false">
      <c r="B20" s="14" t="s">
        <v>6</v>
      </c>
      <c r="C20" s="14"/>
      <c r="D20" s="14"/>
      <c r="E20" s="14"/>
      <c r="F20" s="14"/>
      <c r="G20" s="14"/>
      <c r="H20" s="14"/>
      <c r="I20" s="14"/>
    </row>
    <row r="21" customFormat="false" ht="14.4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</row>
    <row r="22" customFormat="false" ht="14.4" hidden="false" customHeight="true" outlineLevel="0" collapsed="false">
      <c r="B22" s="14"/>
      <c r="C22" s="14"/>
      <c r="D22" s="14"/>
      <c r="E22" s="14"/>
      <c r="F22" s="14"/>
      <c r="G22" s="14"/>
      <c r="H22" s="14"/>
      <c r="I22" s="14"/>
    </row>
    <row r="23" customFormat="false" ht="14.4" hidden="false" customHeight="false" outlineLevel="0" collapsed="false">
      <c r="B23" s="14"/>
      <c r="C23" s="14"/>
      <c r="D23" s="14"/>
      <c r="E23" s="14"/>
      <c r="F23" s="14"/>
      <c r="G23" s="14"/>
      <c r="H23" s="14"/>
      <c r="I23" s="14"/>
    </row>
    <row r="24" customFormat="false" ht="14.4" hidden="false" customHeight="false" outlineLevel="0" collapsed="false">
      <c r="B24" s="15" t="s">
        <v>7</v>
      </c>
      <c r="C24" s="15"/>
    </row>
  </sheetData>
  <mergeCells count="5">
    <mergeCell ref="C15:I16"/>
    <mergeCell ref="C17:I17"/>
    <mergeCell ref="C18:I18"/>
    <mergeCell ref="B20:I23"/>
    <mergeCell ref="B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2.99"/>
    <col collapsed="false" customWidth="true" hidden="false" outlineLevel="0" max="8" min="8" style="0" width="11.66"/>
    <col collapsed="false" customWidth="true" hidden="false" outlineLevel="0" max="9" min="9" style="0" width="12.76"/>
    <col collapsed="false" customWidth="true" hidden="false" outlineLevel="0" max="11" min="11" style="0" width="15.2"/>
    <col collapsed="false" customWidth="true" hidden="false" outlineLevel="0" max="12" min="12" style="0" width="13.87"/>
    <col collapsed="false" customWidth="true" hidden="false" outlineLevel="0" max="13" min="13" style="0" width="14.21"/>
  </cols>
  <sheetData>
    <row r="1" customFormat="false" ht="24.6" hidden="false" customHeight="false" outlineLevel="0" collapsed="false">
      <c r="A1" s="16" t="s">
        <v>8</v>
      </c>
      <c r="B1" s="17"/>
      <c r="C1" s="17"/>
      <c r="D1" s="18"/>
      <c r="E1" s="19"/>
      <c r="F1" s="18"/>
      <c r="G1" s="18"/>
      <c r="H1" s="19"/>
      <c r="I1" s="19"/>
      <c r="J1" s="19"/>
      <c r="K1" s="19"/>
      <c r="L1" s="20"/>
      <c r="M1" s="20"/>
    </row>
    <row r="2" customFormat="false" ht="16.2" hidden="false" customHeight="false" outlineLevel="0" collapsed="false">
      <c r="A2" s="21" t="s">
        <v>9</v>
      </c>
      <c r="B2" s="18"/>
      <c r="C2" s="18"/>
      <c r="D2" s="18"/>
      <c r="E2" s="19"/>
      <c r="F2" s="18"/>
      <c r="G2" s="18"/>
      <c r="H2" s="19"/>
      <c r="I2" s="19"/>
      <c r="J2" s="19"/>
      <c r="K2" s="19"/>
      <c r="L2" s="20"/>
      <c r="M2" s="20"/>
    </row>
    <row r="3" customFormat="false" ht="46.8" hidden="false" customHeight="true" outlineLevel="0" collapsed="false">
      <c r="A3" s="22" t="s">
        <v>10</v>
      </c>
      <c r="B3" s="23" t="s">
        <v>11</v>
      </c>
      <c r="C3" s="23"/>
      <c r="D3" s="23"/>
      <c r="E3" s="24" t="s">
        <v>12</v>
      </c>
      <c r="F3" s="24"/>
      <c r="G3" s="24"/>
      <c r="H3" s="25" t="s">
        <v>13</v>
      </c>
      <c r="I3" s="25"/>
      <c r="J3" s="25"/>
      <c r="K3" s="26" t="s">
        <v>14</v>
      </c>
      <c r="L3" s="26" t="s">
        <v>15</v>
      </c>
      <c r="M3" s="26" t="s">
        <v>16</v>
      </c>
    </row>
    <row r="4" customFormat="false" ht="15.6" hidden="false" customHeight="false" outlineLevel="0" collapsed="false">
      <c r="A4" s="27"/>
      <c r="B4" s="28" t="s">
        <v>17</v>
      </c>
      <c r="C4" s="29" t="s">
        <v>18</v>
      </c>
      <c r="D4" s="28" t="s">
        <v>19</v>
      </c>
      <c r="E4" s="30" t="s">
        <v>20</v>
      </c>
      <c r="F4" s="30" t="s">
        <v>21</v>
      </c>
      <c r="G4" s="30" t="s">
        <v>22</v>
      </c>
      <c r="H4" s="29" t="s">
        <v>23</v>
      </c>
      <c r="I4" s="29" t="s">
        <v>24</v>
      </c>
      <c r="J4" s="29" t="s">
        <v>25</v>
      </c>
      <c r="K4" s="31" t="n">
        <v>2021</v>
      </c>
      <c r="L4" s="31" t="n">
        <v>2021</v>
      </c>
      <c r="M4" s="31" t="n">
        <v>2021</v>
      </c>
    </row>
    <row r="5" customFormat="false" ht="15.6" hidden="false" customHeight="false" outlineLevel="0" collapsed="false">
      <c r="A5" s="32" t="s">
        <v>26</v>
      </c>
      <c r="B5" s="33" t="n">
        <v>10</v>
      </c>
      <c r="C5" s="33" t="n">
        <f aca="false">B5*150</f>
        <v>1500</v>
      </c>
      <c r="D5" s="34" t="n">
        <f aca="false">C5+550</f>
        <v>2050</v>
      </c>
      <c r="E5" s="33" t="n">
        <v>300</v>
      </c>
      <c r="F5" s="33" t="n">
        <v>290</v>
      </c>
      <c r="G5" s="35" t="n">
        <v>7</v>
      </c>
      <c r="H5" s="36" t="n">
        <f aca="false">D5/E5</f>
        <v>6.83333333333333</v>
      </c>
      <c r="I5" s="36" t="n">
        <f aca="false">D5/F5</f>
        <v>7.06896551724138</v>
      </c>
      <c r="J5" s="36" t="n">
        <f aca="false">B5/G5</f>
        <v>1.42857142857143</v>
      </c>
      <c r="K5" s="37" t="n">
        <v>7.06896551724138</v>
      </c>
      <c r="L5" s="38" t="n">
        <f aca="false">H5</f>
        <v>6.83333333333333</v>
      </c>
      <c r="M5" s="38" t="n">
        <f aca="false">J5</f>
        <v>1.42857142857143</v>
      </c>
    </row>
    <row r="6" customFormat="false" ht="15.6" hidden="false" customHeight="false" outlineLevel="0" collapsed="false">
      <c r="A6" s="32" t="s">
        <v>27</v>
      </c>
      <c r="B6" s="33" t="n">
        <v>11</v>
      </c>
      <c r="C6" s="33" t="n">
        <f aca="false">B6*100</f>
        <v>1100</v>
      </c>
      <c r="D6" s="34" t="n">
        <f aca="false">C6+700</f>
        <v>1800</v>
      </c>
      <c r="E6" s="33" t="n">
        <v>450</v>
      </c>
      <c r="F6" s="33" t="n">
        <v>278</v>
      </c>
      <c r="G6" s="34" t="n">
        <v>3.5</v>
      </c>
      <c r="H6" s="39" t="n">
        <f aca="false">D6/E6</f>
        <v>4</v>
      </c>
      <c r="I6" s="39" t="n">
        <f aca="false">D6/F6</f>
        <v>6.47482014388489</v>
      </c>
      <c r="J6" s="39" t="n">
        <f aca="false">B6/G6</f>
        <v>3.14285714285714</v>
      </c>
      <c r="K6" s="37" t="n">
        <v>6.47482014388489</v>
      </c>
      <c r="L6" s="38" t="n">
        <f aca="false">H6</f>
        <v>4</v>
      </c>
      <c r="M6" s="38" t="n">
        <f aca="false">J6</f>
        <v>3.14285714285714</v>
      </c>
    </row>
    <row r="7" customFormat="false" ht="15.6" hidden="false" customHeight="false" outlineLevel="0" collapsed="false">
      <c r="A7" s="32" t="s">
        <v>28</v>
      </c>
      <c r="B7" s="33" t="n">
        <v>12</v>
      </c>
      <c r="C7" s="33" t="n">
        <f aca="false">B7*50</f>
        <v>600</v>
      </c>
      <c r="D7" s="34" t="n">
        <f aca="false">C7+300</f>
        <v>900</v>
      </c>
      <c r="E7" s="33" t="n">
        <v>350</v>
      </c>
      <c r="F7" s="33" t="n">
        <v>170</v>
      </c>
      <c r="G7" s="34" t="n">
        <v>4.23</v>
      </c>
      <c r="H7" s="39" t="n">
        <f aca="false">D7/E7</f>
        <v>2.57142857142857</v>
      </c>
      <c r="I7" s="39" t="n">
        <f aca="false">D7/F7</f>
        <v>5.29411764705882</v>
      </c>
      <c r="J7" s="39" t="n">
        <f aca="false">B7/G7</f>
        <v>2.83687943262411</v>
      </c>
      <c r="K7" s="37" t="n">
        <v>5.29411764705882</v>
      </c>
      <c r="L7" s="38" t="n">
        <f aca="false">H7</f>
        <v>2.57142857142857</v>
      </c>
      <c r="M7" s="38" t="n">
        <f aca="false">J7</f>
        <v>2.83687943262411</v>
      </c>
    </row>
    <row r="8" customFormat="false" ht="15.6" hidden="false" customHeight="false" outlineLevel="0" collapsed="false">
      <c r="A8" s="32" t="s">
        <v>29</v>
      </c>
      <c r="B8" s="33" t="n">
        <v>13.5</v>
      </c>
      <c r="C8" s="33" t="n">
        <f aca="false">B8*90</f>
        <v>1215</v>
      </c>
      <c r="D8" s="34" t="n">
        <f aca="false">C8+20</f>
        <v>1235</v>
      </c>
      <c r="E8" s="33" t="n">
        <v>112</v>
      </c>
      <c r="F8" s="33" t="n">
        <v>150</v>
      </c>
      <c r="G8" s="34" t="n">
        <v>6.12</v>
      </c>
      <c r="H8" s="39" t="n">
        <f aca="false">D8/E8</f>
        <v>11.0267857142857</v>
      </c>
      <c r="I8" s="39" t="n">
        <f aca="false">D8/F8</f>
        <v>8.23333333333333</v>
      </c>
      <c r="J8" s="39" t="n">
        <f aca="false">B8/G8</f>
        <v>2.20588235294118</v>
      </c>
      <c r="K8" s="37" t="n">
        <v>8.23333333333333</v>
      </c>
      <c r="L8" s="38" t="n">
        <f aca="false">H8</f>
        <v>11.0267857142857</v>
      </c>
      <c r="M8" s="38" t="n">
        <f aca="false">J8</f>
        <v>2.20588235294118</v>
      </c>
    </row>
    <row r="9" customFormat="false" ht="15.6" hidden="false" customHeight="false" outlineLevel="0" collapsed="false">
      <c r="A9" s="32" t="s">
        <v>30</v>
      </c>
      <c r="B9" s="33" t="n">
        <v>10.5</v>
      </c>
      <c r="C9" s="33" t="n">
        <f aca="false">B9*250</f>
        <v>2625</v>
      </c>
      <c r="D9" s="34" t="n">
        <f aca="false">C9+900</f>
        <v>3525</v>
      </c>
      <c r="E9" s="33" t="n">
        <v>2700</v>
      </c>
      <c r="F9" s="33" t="n">
        <v>585</v>
      </c>
      <c r="G9" s="34" t="n">
        <v>7.8</v>
      </c>
      <c r="H9" s="39" t="n">
        <f aca="false">D9/E9</f>
        <v>1.30555555555556</v>
      </c>
      <c r="I9" s="39" t="n">
        <f aca="false">D9/F9</f>
        <v>6.02564102564103</v>
      </c>
      <c r="J9" s="39" t="n">
        <f aca="false">B9/G9</f>
        <v>1.34615384615385</v>
      </c>
      <c r="K9" s="37" t="n">
        <v>6.02564102564103</v>
      </c>
      <c r="L9" s="38" t="n">
        <f aca="false">H9</f>
        <v>1.30555555555556</v>
      </c>
      <c r="M9" s="38" t="n">
        <f aca="false">J9</f>
        <v>1.34615384615385</v>
      </c>
    </row>
    <row r="10" customFormat="false" ht="15.6" hidden="false" customHeight="false" outlineLevel="0" collapsed="false">
      <c r="A10" s="32" t="s">
        <v>31</v>
      </c>
      <c r="B10" s="33" t="n">
        <v>11.5</v>
      </c>
      <c r="C10" s="33" t="n">
        <f aca="false">B10*50</f>
        <v>575</v>
      </c>
      <c r="D10" s="34" t="n">
        <f aca="false">C10+50</f>
        <v>625</v>
      </c>
      <c r="E10" s="33" t="n">
        <v>600</v>
      </c>
      <c r="F10" s="33" t="n">
        <v>155</v>
      </c>
      <c r="G10" s="34" t="n">
        <v>4.5</v>
      </c>
      <c r="H10" s="39" t="n">
        <f aca="false">D10/E10</f>
        <v>1.04166666666667</v>
      </c>
      <c r="I10" s="39" t="n">
        <f aca="false">D10/F10</f>
        <v>4.03225806451613</v>
      </c>
      <c r="J10" s="39" t="n">
        <f aca="false">B10/G10</f>
        <v>2.55555555555556</v>
      </c>
      <c r="K10" s="37" t="n">
        <v>4.03225806451613</v>
      </c>
      <c r="L10" s="38" t="n">
        <f aca="false">H10</f>
        <v>1.04166666666667</v>
      </c>
      <c r="M10" s="38" t="n">
        <f aca="false">J10</f>
        <v>2.55555555555556</v>
      </c>
    </row>
    <row r="11" customFormat="false" ht="15.6" hidden="false" customHeight="false" outlineLevel="0" collapsed="false">
      <c r="A11" s="32" t="s">
        <v>32</v>
      </c>
      <c r="B11" s="33" t="n">
        <v>20</v>
      </c>
      <c r="C11" s="33" t="n">
        <f aca="false">B11*50</f>
        <v>1000</v>
      </c>
      <c r="D11" s="34" t="n">
        <f aca="false">C11+60</f>
        <v>1060</v>
      </c>
      <c r="E11" s="33" t="n">
        <v>950</v>
      </c>
      <c r="F11" s="33" t="n">
        <v>180</v>
      </c>
      <c r="G11" s="34" t="n">
        <v>7.8</v>
      </c>
      <c r="H11" s="39" t="n">
        <f aca="false">D11/E11</f>
        <v>1.11578947368421</v>
      </c>
      <c r="I11" s="39" t="n">
        <f aca="false">D11/F11</f>
        <v>5.88888888888889</v>
      </c>
      <c r="J11" s="39" t="n">
        <f aca="false">B11/G11</f>
        <v>2.56410256410256</v>
      </c>
      <c r="K11" s="37" t="n">
        <v>5.88888888888889</v>
      </c>
      <c r="L11" s="38" t="n">
        <f aca="false">H11</f>
        <v>1.11578947368421</v>
      </c>
      <c r="M11" s="38" t="n">
        <f aca="false">J11</f>
        <v>2.56410256410256</v>
      </c>
    </row>
    <row r="12" customFormat="false" ht="15.6" hidden="false" customHeight="false" outlineLevel="0" collapsed="false">
      <c r="A12" s="32" t="s">
        <v>33</v>
      </c>
      <c r="B12" s="33" t="n">
        <v>18</v>
      </c>
      <c r="C12" s="33" t="n">
        <f aca="false">B12*80</f>
        <v>1440</v>
      </c>
      <c r="D12" s="34" t="n">
        <f aca="false">C12+50</f>
        <v>1490</v>
      </c>
      <c r="E12" s="33" t="n">
        <v>650</v>
      </c>
      <c r="F12" s="33" t="n">
        <v>285</v>
      </c>
      <c r="G12" s="34" t="n">
        <v>4.4</v>
      </c>
      <c r="H12" s="39" t="n">
        <f aca="false">D12/E12</f>
        <v>2.29230769230769</v>
      </c>
      <c r="I12" s="39" t="n">
        <f aca="false">D12/F12</f>
        <v>5.2280701754386</v>
      </c>
      <c r="J12" s="39" t="n">
        <f aca="false">B12/G12</f>
        <v>4.09090909090909</v>
      </c>
      <c r="K12" s="37" t="n">
        <v>5.2280701754386</v>
      </c>
      <c r="L12" s="38" t="n">
        <f aca="false">H12</f>
        <v>2.29230769230769</v>
      </c>
      <c r="M12" s="38" t="n">
        <f aca="false">J12</f>
        <v>4.09090909090909</v>
      </c>
    </row>
    <row r="13" customFormat="false" ht="15.6" hidden="false" customHeight="false" outlineLevel="0" collapsed="false">
      <c r="A13" s="32" t="s">
        <v>34</v>
      </c>
      <c r="B13" s="33" t="n">
        <v>16</v>
      </c>
      <c r="C13" s="33" t="n">
        <f aca="false">B13*150</f>
        <v>2400</v>
      </c>
      <c r="D13" s="34" t="n">
        <f aca="false">C13+50</f>
        <v>2450</v>
      </c>
      <c r="E13" s="33" t="n">
        <v>550</v>
      </c>
      <c r="F13" s="33" t="n">
        <v>585</v>
      </c>
      <c r="G13" s="34" t="n">
        <v>6.7</v>
      </c>
      <c r="H13" s="39" t="n">
        <f aca="false">D13/E13</f>
        <v>4.45454545454545</v>
      </c>
      <c r="I13" s="39" t="n">
        <f aca="false">D13/F13</f>
        <v>4.18803418803419</v>
      </c>
      <c r="J13" s="39" t="n">
        <f aca="false">B13/G13</f>
        <v>2.38805970149254</v>
      </c>
      <c r="K13" s="37" t="n">
        <v>4.18803418803419</v>
      </c>
      <c r="L13" s="38" t="n">
        <f aca="false">H13</f>
        <v>4.45454545454545</v>
      </c>
      <c r="M13" s="38" t="n">
        <f aca="false">J13</f>
        <v>2.38805970149254</v>
      </c>
    </row>
    <row r="14" customFormat="false" ht="15.6" hidden="false" customHeight="false" outlineLevel="0" collapsed="false">
      <c r="A14" s="32" t="s">
        <v>35</v>
      </c>
      <c r="B14" s="33" t="n">
        <v>12</v>
      </c>
      <c r="C14" s="33" t="n">
        <f aca="false">B14*80</f>
        <v>960</v>
      </c>
      <c r="D14" s="34" t="n">
        <f aca="false">C14+20</f>
        <v>980</v>
      </c>
      <c r="E14" s="33" t="n">
        <v>450</v>
      </c>
      <c r="F14" s="33" t="n">
        <v>204</v>
      </c>
      <c r="G14" s="34" t="n">
        <v>3.2</v>
      </c>
      <c r="H14" s="39" t="n">
        <f aca="false">D14/E14</f>
        <v>2.17777777777778</v>
      </c>
      <c r="I14" s="39" t="n">
        <f aca="false">D14/F14</f>
        <v>4.80392156862745</v>
      </c>
      <c r="J14" s="39" t="n">
        <f aca="false">B14/G14</f>
        <v>3.75</v>
      </c>
      <c r="K14" s="37" t="n">
        <v>4.80392156862745</v>
      </c>
      <c r="L14" s="38" t="n">
        <f aca="false">H14</f>
        <v>2.17777777777778</v>
      </c>
      <c r="M14" s="38" t="n">
        <f aca="false">J14</f>
        <v>3.75</v>
      </c>
    </row>
    <row r="15" customFormat="false" ht="15.6" hidden="false" customHeight="false" outlineLevel="0" collapsed="false">
      <c r="A15" s="32" t="s">
        <v>36</v>
      </c>
      <c r="B15" s="33" t="n">
        <v>25</v>
      </c>
      <c r="C15" s="33" t="n">
        <f aca="false">B15*1100</f>
        <v>27500</v>
      </c>
      <c r="D15" s="34" t="n">
        <f aca="false">C15+1500</f>
        <v>29000</v>
      </c>
      <c r="E15" s="33" t="n">
        <v>2400</v>
      </c>
      <c r="F15" s="33" t="n">
        <v>3250</v>
      </c>
      <c r="G15" s="34" t="n">
        <v>3.8</v>
      </c>
      <c r="H15" s="39" t="n">
        <f aca="false">D15/E15</f>
        <v>12.0833333333333</v>
      </c>
      <c r="I15" s="39" t="n">
        <f aca="false">D15/F15</f>
        <v>8.92307692307692</v>
      </c>
      <c r="J15" s="39" t="n">
        <f aca="false">B15/G15</f>
        <v>6.57894736842105</v>
      </c>
      <c r="K15" s="37" t="n">
        <v>8.92307692307692</v>
      </c>
      <c r="L15" s="38" t="n">
        <f aca="false">H15</f>
        <v>12.0833333333333</v>
      </c>
      <c r="M15" s="38" t="n">
        <f aca="false">J15</f>
        <v>6.57894736842105</v>
      </c>
    </row>
    <row r="16" customFormat="false" ht="15.6" hidden="false" customHeight="false" outlineLevel="0" collapsed="false">
      <c r="A16" s="40" t="s">
        <v>37</v>
      </c>
      <c r="B16" s="41" t="n">
        <v>14</v>
      </c>
      <c r="C16" s="41" t="n">
        <f aca="false">B16*80</f>
        <v>1120</v>
      </c>
      <c r="D16" s="42" t="n">
        <f aca="false">C16+70</f>
        <v>1190</v>
      </c>
      <c r="E16" s="41" t="n">
        <v>760</v>
      </c>
      <c r="F16" s="41" t="n">
        <v>265</v>
      </c>
      <c r="G16" s="42" t="n">
        <v>5.6</v>
      </c>
      <c r="H16" s="43" t="n">
        <f aca="false">D16/E16</f>
        <v>1.56578947368421</v>
      </c>
      <c r="I16" s="43" t="n">
        <f aca="false">D16/F16</f>
        <v>4.49056603773585</v>
      </c>
      <c r="J16" s="43" t="n">
        <f aca="false">B16/G16</f>
        <v>2.5</v>
      </c>
      <c r="K16" s="44" t="n">
        <v>4.49056603773585</v>
      </c>
      <c r="L16" s="45" t="n">
        <f aca="false">H16</f>
        <v>1.56578947368421</v>
      </c>
      <c r="M16" s="46" t="n">
        <f aca="false">J16</f>
        <v>2.5</v>
      </c>
    </row>
    <row r="17" customFormat="false" ht="15.6" hidden="false" customHeight="false" outlineLevel="0" collapsed="false">
      <c r="A17" s="47"/>
      <c r="B17" s="33"/>
      <c r="C17" s="33"/>
      <c r="D17" s="33"/>
      <c r="E17" s="33"/>
      <c r="F17" s="33"/>
      <c r="G17" s="33"/>
      <c r="H17" s="33"/>
      <c r="I17" s="48" t="s">
        <v>38</v>
      </c>
      <c r="J17" s="33"/>
      <c r="K17" s="49" t="n">
        <f aca="false">MAX(K5:K16)</f>
        <v>8.92307692307692</v>
      </c>
      <c r="L17" s="49" t="n">
        <f aca="false">MAX(L5:L16)</f>
        <v>12.0833333333333</v>
      </c>
      <c r="M17" s="49" t="n">
        <f aca="false">MAX(M5:M16)</f>
        <v>6.57894736842105</v>
      </c>
      <c r="N17" s="1"/>
      <c r="O17" s="1"/>
      <c r="P17" s="1"/>
      <c r="Q17" s="1"/>
    </row>
    <row r="18" customFormat="false" ht="15.6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48" t="s">
        <v>39</v>
      </c>
      <c r="J18" s="33"/>
      <c r="K18" s="49" t="n">
        <f aca="false">MIN(K5:K16)</f>
        <v>4.03225806451613</v>
      </c>
      <c r="L18" s="49" t="n">
        <f aca="false">MIN(L5:L16)</f>
        <v>1.04166666666667</v>
      </c>
      <c r="M18" s="49" t="n">
        <f aca="false">MIN(M5:M16)</f>
        <v>1.34615384615385</v>
      </c>
      <c r="N18" s="1"/>
      <c r="O18" s="1"/>
      <c r="P18" s="1"/>
      <c r="Q18" s="1"/>
    </row>
    <row r="19" customFormat="false" ht="15.6" hidden="false" customHeight="false" outlineLevel="0" collapsed="false">
      <c r="A19" s="33"/>
      <c r="B19" s="33"/>
      <c r="C19" s="33"/>
      <c r="D19" s="33"/>
      <c r="E19" s="33"/>
      <c r="F19" s="33"/>
      <c r="G19" s="33"/>
      <c r="H19" s="50" t="s">
        <v>40</v>
      </c>
      <c r="I19" s="51"/>
      <c r="J19" s="51"/>
      <c r="K19" s="52" t="n">
        <f aca="false">'[1]TARGET P&amp;L'!I15</f>
        <v>110.4071832</v>
      </c>
      <c r="L19" s="52" t="n">
        <f aca="false">K19</f>
        <v>110.4071832</v>
      </c>
      <c r="M19" s="52" t="n">
        <f aca="false">K19</f>
        <v>110.4071832</v>
      </c>
      <c r="N19" s="1"/>
      <c r="O19" s="1"/>
      <c r="P19" s="1"/>
      <c r="Q19" s="1"/>
    </row>
    <row r="20" customFormat="false" ht="15.6" hidden="false" customHeight="false" outlineLevel="0" collapsed="false">
      <c r="A20" s="33"/>
      <c r="B20" s="33"/>
      <c r="C20" s="33"/>
      <c r="D20" s="33"/>
      <c r="E20" s="33"/>
      <c r="F20" s="33"/>
      <c r="G20" s="33"/>
      <c r="H20" s="50"/>
      <c r="I20" s="50"/>
      <c r="J20" s="50"/>
      <c r="K20" s="53"/>
      <c r="L20" s="1"/>
      <c r="M20" s="1"/>
      <c r="N20" s="1"/>
      <c r="O20" s="1"/>
      <c r="P20" s="1"/>
      <c r="Q20" s="1"/>
    </row>
    <row r="21" customFormat="false" ht="15.6" hidden="false" customHeight="false" outlineLevel="0" collapsed="false">
      <c r="A21" s="33"/>
      <c r="B21" s="33"/>
      <c r="C21" s="33"/>
      <c r="D21" s="33"/>
      <c r="E21" s="33"/>
      <c r="F21" s="33"/>
      <c r="G21" s="33"/>
      <c r="H21" s="50" t="s">
        <v>41</v>
      </c>
      <c r="I21" s="51"/>
      <c r="J21" s="51"/>
      <c r="K21" s="54" t="n">
        <f aca="false">K17*K19</f>
        <v>985.171788553846</v>
      </c>
      <c r="L21" s="54" t="n">
        <f aca="false">L17*L19</f>
        <v>1334.086797</v>
      </c>
      <c r="M21" s="54" t="n">
        <f aca="false">M17*M19</f>
        <v>726.363047368421</v>
      </c>
      <c r="N21" s="1"/>
      <c r="O21" s="1"/>
      <c r="P21" s="1"/>
      <c r="Q21" s="1"/>
    </row>
    <row r="22" customFormat="false" ht="15.6" hidden="false" customHeight="false" outlineLevel="0" collapsed="false">
      <c r="A22" s="33"/>
      <c r="B22" s="33"/>
      <c r="C22" s="33"/>
      <c r="D22" s="33"/>
      <c r="E22" s="33"/>
      <c r="F22" s="33"/>
      <c r="G22" s="33"/>
      <c r="H22" s="50"/>
      <c r="I22" s="50"/>
      <c r="J22" s="50"/>
      <c r="K22" s="55"/>
      <c r="L22" s="1"/>
      <c r="M22" s="1"/>
      <c r="N22" s="1"/>
      <c r="O22" s="1"/>
      <c r="P22" s="1"/>
      <c r="Q22" s="1"/>
    </row>
    <row r="23" customFormat="false" ht="15.6" hidden="false" customHeight="false" outlineLevel="0" collapsed="false">
      <c r="A23" s="33"/>
      <c r="B23" s="33"/>
      <c r="C23" s="33"/>
      <c r="D23" s="33"/>
      <c r="E23" s="33"/>
      <c r="F23" s="33"/>
      <c r="G23" s="33"/>
      <c r="H23" s="50" t="s">
        <v>42</v>
      </c>
      <c r="I23" s="51"/>
      <c r="J23" s="51"/>
      <c r="K23" s="54" t="n">
        <f aca="false">K18*K19</f>
        <v>445.19025483871</v>
      </c>
      <c r="L23" s="54" t="n">
        <f aca="false">L18*L19</f>
        <v>115.0074825</v>
      </c>
      <c r="M23" s="54" t="n">
        <f aca="false">M18*M19</f>
        <v>148.625054307692</v>
      </c>
      <c r="N23" s="1"/>
      <c r="O23" s="1"/>
      <c r="P23" s="1"/>
      <c r="Q23" s="1"/>
    </row>
    <row r="24" customFormat="false" ht="14.4" hidden="false" customHeight="false" outlineLevel="0" collapsed="false">
      <c r="L24" s="1"/>
      <c r="M24" s="1"/>
      <c r="N24" s="1"/>
      <c r="O24" s="1"/>
      <c r="P24" s="1"/>
      <c r="Q24" s="1"/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28.1"/>
    <col collapsed="false" customWidth="true" hidden="false" outlineLevel="0" max="2" min="2" style="1" width="25.1"/>
    <col collapsed="false" customWidth="true" hidden="false" outlineLevel="0" max="3" min="3" style="1" width="18.66"/>
    <col collapsed="false" customWidth="true" hidden="false" outlineLevel="0" max="4" min="4" style="1" width="15.43"/>
    <col collapsed="false" customWidth="false" hidden="false" outlineLevel="0" max="5" min="5" style="1" width="8.87"/>
    <col collapsed="false" customWidth="true" hidden="false" outlineLevel="0" max="6" min="6" style="1" width="13.21"/>
    <col collapsed="false" customWidth="false" hidden="false" outlineLevel="0" max="7" min="7" style="1" width="8.87"/>
    <col collapsed="false" customWidth="true" hidden="false" outlineLevel="0" max="8" min="8" style="1" width="9.55"/>
    <col collapsed="false" customWidth="false" hidden="false" outlineLevel="0" max="257" min="9" style="1" width="8.87"/>
  </cols>
  <sheetData>
    <row r="1" customFormat="false" ht="22.8" hidden="false" customHeight="true" outlineLevel="0" collapsed="false">
      <c r="A1" s="56" t="s">
        <v>43</v>
      </c>
      <c r="B1" s="57"/>
      <c r="C1" s="57"/>
      <c r="D1" s="57"/>
      <c r="E1" s="58"/>
      <c r="F1" s="59" t="s">
        <v>44</v>
      </c>
    </row>
    <row r="2" customFormat="false" ht="15.6" hidden="false" customHeight="false" outlineLevel="0" collapsed="false">
      <c r="A2" s="60"/>
      <c r="B2" s="61"/>
      <c r="C2" s="61"/>
      <c r="D2" s="61"/>
      <c r="E2" s="62"/>
      <c r="F2" s="59"/>
    </row>
    <row r="3" s="64" customFormat="true" ht="15.6" hidden="false" customHeight="false" outlineLevel="0" collapsed="false">
      <c r="A3" s="63" t="s">
        <v>45</v>
      </c>
      <c r="B3" s="63" t="s">
        <v>46</v>
      </c>
      <c r="C3" s="63" t="s">
        <v>47</v>
      </c>
      <c r="D3" s="63" t="s">
        <v>21</v>
      </c>
      <c r="E3" s="63" t="s">
        <v>19</v>
      </c>
      <c r="F3" s="59"/>
    </row>
    <row r="4" customFormat="false" ht="8.4" hidden="false" customHeight="true" outlineLevel="0" collapsed="false">
      <c r="A4" s="65"/>
      <c r="B4" s="66"/>
      <c r="C4" s="66"/>
      <c r="D4" s="66"/>
      <c r="E4" s="65"/>
      <c r="F4" s="65"/>
    </row>
    <row r="5" customFormat="false" ht="8.4" hidden="false" customHeight="true" outlineLevel="0" collapsed="false">
      <c r="A5" s="67"/>
      <c r="B5" s="68"/>
      <c r="C5" s="68"/>
      <c r="D5" s="68"/>
      <c r="E5" s="67"/>
      <c r="F5" s="67"/>
    </row>
    <row r="6" customFormat="false" ht="15.6" hidden="false" customHeight="false" outlineLevel="0" collapsed="false">
      <c r="A6" s="69" t="s">
        <v>48</v>
      </c>
      <c r="B6" s="68" t="s">
        <v>49</v>
      </c>
      <c r="C6" s="68" t="s">
        <v>50</v>
      </c>
      <c r="D6" s="70" t="n">
        <v>2091.0447761194</v>
      </c>
      <c r="E6" s="71" t="n">
        <v>14.01</v>
      </c>
      <c r="F6" s="72" t="n">
        <v>6.7</v>
      </c>
      <c r="H6" s="73"/>
    </row>
    <row r="7" customFormat="false" ht="15.6" hidden="false" customHeight="false" outlineLevel="0" collapsed="false">
      <c r="A7" s="69" t="s">
        <v>51</v>
      </c>
      <c r="B7" s="68" t="s">
        <v>52</v>
      </c>
      <c r="C7" s="68" t="s">
        <v>53</v>
      </c>
      <c r="D7" s="70" t="n">
        <v>2971.40625</v>
      </c>
      <c r="E7" s="71" t="n">
        <v>19.017</v>
      </c>
      <c r="F7" s="72" t="n">
        <v>6.4</v>
      </c>
      <c r="H7" s="74"/>
    </row>
    <row r="8" customFormat="false" ht="15.6" hidden="false" customHeight="false" outlineLevel="0" collapsed="false">
      <c r="A8" s="69" t="s">
        <v>54</v>
      </c>
      <c r="B8" s="68" t="s">
        <v>55</v>
      </c>
      <c r="C8" s="68" t="s">
        <v>56</v>
      </c>
      <c r="D8" s="70" t="n">
        <v>513.888888888889</v>
      </c>
      <c r="E8" s="71" t="n">
        <v>3.7</v>
      </c>
      <c r="F8" s="72" t="n">
        <v>7.2</v>
      </c>
      <c r="H8" s="74"/>
    </row>
    <row r="9" customFormat="false" ht="15.6" hidden="false" customHeight="false" outlineLevel="0" collapsed="false">
      <c r="A9" s="69" t="s">
        <v>57</v>
      </c>
      <c r="B9" s="68" t="s">
        <v>58</v>
      </c>
      <c r="C9" s="68" t="s">
        <v>59</v>
      </c>
      <c r="D9" s="70" t="n">
        <v>1209.82142857143</v>
      </c>
      <c r="E9" s="71" t="n">
        <v>6.775</v>
      </c>
      <c r="F9" s="72" t="n">
        <v>5.6</v>
      </c>
      <c r="H9" s="74"/>
    </row>
    <row r="10" customFormat="false" ht="15.6" hidden="false" customHeight="false" outlineLevel="0" collapsed="false">
      <c r="A10" s="69" t="s">
        <v>60</v>
      </c>
      <c r="B10" s="68" t="s">
        <v>61</v>
      </c>
      <c r="C10" s="68" t="s">
        <v>62</v>
      </c>
      <c r="D10" s="70" t="n">
        <v>620.694444444445</v>
      </c>
      <c r="E10" s="71" t="n">
        <v>4.469</v>
      </c>
      <c r="F10" s="72" t="n">
        <v>7.2</v>
      </c>
      <c r="H10" s="74"/>
    </row>
    <row r="11" customFormat="false" ht="15.6" hidden="false" customHeight="false" outlineLevel="0" collapsed="false">
      <c r="A11" s="69" t="s">
        <v>63</v>
      </c>
      <c r="B11" s="68" t="s">
        <v>64</v>
      </c>
      <c r="C11" s="68" t="s">
        <v>65</v>
      </c>
      <c r="D11" s="70" t="n">
        <v>2234.04255319149</v>
      </c>
      <c r="E11" s="71" t="n">
        <v>10.5</v>
      </c>
      <c r="F11" s="72" t="n">
        <v>4.7</v>
      </c>
      <c r="H11" s="74"/>
    </row>
    <row r="12" customFormat="false" ht="15.6" hidden="false" customHeight="false" outlineLevel="0" collapsed="false">
      <c r="A12" s="75" t="s">
        <v>66</v>
      </c>
      <c r="B12" s="76" t="s">
        <v>67</v>
      </c>
      <c r="C12" s="77" t="s">
        <v>68</v>
      </c>
      <c r="D12" s="78" t="n">
        <v>768.115942028986</v>
      </c>
      <c r="E12" s="79" t="n">
        <v>5.3</v>
      </c>
      <c r="F12" s="80" t="n">
        <v>6.9</v>
      </c>
      <c r="H12" s="74"/>
    </row>
    <row r="13" customFormat="false" ht="15.6" hidden="false" customHeight="false" outlineLevel="0" collapsed="false">
      <c r="A13" s="81"/>
      <c r="B13" s="82"/>
      <c r="C13" s="82"/>
      <c r="D13" s="82"/>
      <c r="E13" s="83"/>
      <c r="F13" s="84"/>
    </row>
    <row r="14" customFormat="false" ht="15.6" hidden="false" customHeight="false" outlineLevel="0" collapsed="false">
      <c r="A14" s="85"/>
      <c r="B14" s="85"/>
      <c r="C14" s="85"/>
      <c r="D14" s="85"/>
      <c r="E14" s="85" t="s">
        <v>69</v>
      </c>
      <c r="F14" s="86" t="n">
        <f aca="false">MIN(F6:F12)</f>
        <v>4.7</v>
      </c>
    </row>
    <row r="15" customFormat="false" ht="15.6" hidden="false" customHeight="false" outlineLevel="0" collapsed="false">
      <c r="A15" s="85"/>
      <c r="B15" s="85"/>
      <c r="C15" s="85"/>
      <c r="D15" s="85"/>
      <c r="E15" s="85" t="s">
        <v>70</v>
      </c>
      <c r="F15" s="86" t="n">
        <f aca="false">MAX(F6:F12)</f>
        <v>7.2</v>
      </c>
    </row>
    <row r="17" customFormat="false" ht="15.6" hidden="false" customHeight="false" outlineLevel="0" collapsed="false">
      <c r="C17" s="87" t="s">
        <v>40</v>
      </c>
      <c r="D17" s="88"/>
      <c r="E17" s="88"/>
      <c r="F17" s="89" t="n">
        <f aca="false">'[2]TARGET P&amp;L'!I15</f>
        <v>110.4071832</v>
      </c>
    </row>
    <row r="18" customFormat="false" ht="15.6" hidden="false" customHeight="false" outlineLevel="0" collapsed="false">
      <c r="C18" s="90"/>
      <c r="D18" s="90"/>
      <c r="E18" s="90"/>
      <c r="F18" s="91"/>
    </row>
    <row r="19" customFormat="false" ht="15.6" hidden="false" customHeight="false" outlineLevel="0" collapsed="false">
      <c r="C19" s="87" t="s">
        <v>71</v>
      </c>
      <c r="D19" s="88"/>
      <c r="E19" s="88"/>
      <c r="F19" s="92" t="n">
        <f aca="false">F15*F17</f>
        <v>794.93171904</v>
      </c>
    </row>
    <row r="20" customFormat="false" ht="15.6" hidden="false" customHeight="false" outlineLevel="0" collapsed="false">
      <c r="C20" s="90"/>
      <c r="D20" s="90"/>
      <c r="E20" s="90"/>
      <c r="F20" s="93"/>
    </row>
    <row r="21" customFormat="false" ht="15.6" hidden="false" customHeight="false" outlineLevel="0" collapsed="false">
      <c r="C21" s="87" t="s">
        <v>72</v>
      </c>
      <c r="D21" s="88"/>
      <c r="E21" s="88"/>
      <c r="F21" s="92" t="n">
        <f aca="false">F17*F14</f>
        <v>518.91376104</v>
      </c>
    </row>
  </sheetData>
  <mergeCells count="1">
    <mergeCell ref="F1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1.4" zeroHeight="false" outlineLevelRow="0" outlineLevelCol="0"/>
  <cols>
    <col collapsed="false" customWidth="false" hidden="false" outlineLevel="0" max="257" min="1" style="94" width="9.1"/>
  </cols>
  <sheetData>
    <row r="1" customFormat="false" ht="12" hidden="false" customHeight="false" outlineLevel="0" collapsed="false">
      <c r="A1" s="95" t="s">
        <v>73</v>
      </c>
    </row>
    <row r="2" customFormat="false" ht="12" hidden="false" customHeight="false" outlineLevel="0" collapsed="false">
      <c r="A2" s="95"/>
    </row>
    <row r="3" customFormat="false" ht="12" hidden="false" customHeight="false" outlineLevel="0" collapsed="false">
      <c r="A3" s="95" t="s">
        <v>74</v>
      </c>
    </row>
    <row r="4" customFormat="false" ht="12" hidden="false" customHeight="false" outlineLevel="0" collapsed="false">
      <c r="A4" s="95"/>
    </row>
    <row r="5" customFormat="false" ht="12" hidden="false" customHeight="false" outlineLevel="0" collapsed="false">
      <c r="A5" s="95"/>
    </row>
    <row r="6" customFormat="false" ht="12" hidden="false" customHeight="false" outlineLevel="0" collapsed="false">
      <c r="A6" s="95" t="s">
        <v>75</v>
      </c>
      <c r="H6" s="96"/>
      <c r="O6" s="96"/>
    </row>
    <row r="7" customFormat="false" ht="12" hidden="false" customHeight="false" outlineLevel="0" collapsed="false">
      <c r="A7" s="95" t="s">
        <v>76</v>
      </c>
    </row>
    <row r="8" customFormat="false" ht="12" hidden="false" customHeight="false" outlineLevel="0" collapsed="false">
      <c r="A8" s="95" t="s">
        <v>77</v>
      </c>
    </row>
    <row r="9" customFormat="false" ht="12" hidden="false" customHeight="false" outlineLevel="0" collapsed="false">
      <c r="A9" s="95"/>
    </row>
    <row r="10" customFormat="false" ht="12" hidden="false" customHeight="false" outlineLevel="0" collapsed="false">
      <c r="A10" s="95" t="s">
        <v>78</v>
      </c>
    </row>
    <row r="11" customFormat="false" ht="12" hidden="false" customHeight="false" outlineLevel="0" collapsed="false">
      <c r="A11" s="95" t="s">
        <v>79</v>
      </c>
    </row>
    <row r="12" customFormat="false" ht="12" hidden="false" customHeight="false" outlineLevel="0" collapsed="false">
      <c r="A12" s="95" t="s">
        <v>80</v>
      </c>
    </row>
    <row r="13" customFormat="false" ht="12" hidden="false" customHeight="false" outlineLevel="0" collapsed="false">
      <c r="A13" s="95" t="s">
        <v>81</v>
      </c>
    </row>
    <row r="14" customFormat="false" ht="12" hidden="false" customHeight="false" outlineLevel="0" collapsed="false">
      <c r="A14" s="95" t="s">
        <v>82</v>
      </c>
    </row>
    <row r="15" customFormat="false" ht="12" hidden="false" customHeight="false" outlineLevel="0" collapsed="false">
      <c r="A15" s="95" t="s">
        <v>83</v>
      </c>
    </row>
    <row r="16" customFormat="false" ht="12" hidden="false" customHeight="false" outlineLevel="0" collapsed="false">
      <c r="A16" s="95" t="s">
        <v>84</v>
      </c>
    </row>
    <row r="17" customFormat="false" ht="12" hidden="false" customHeight="false" outlineLevel="0" collapsed="false">
      <c r="A17" s="95"/>
    </row>
    <row r="18" customFormat="false" ht="12" hidden="false" customHeight="false" outlineLevel="0" collapsed="false">
      <c r="A18" s="95"/>
    </row>
    <row r="19" customFormat="false" ht="12" hidden="false" customHeight="false" outlineLevel="0" collapsed="false">
      <c r="A19" s="97"/>
    </row>
    <row r="20" customFormat="false" ht="12" hidden="false" customHeight="false" outlineLevel="0" collapsed="false">
      <c r="A20" s="97"/>
    </row>
    <row r="21" customFormat="false" ht="12" hidden="false" customHeight="false" outlineLevel="0" collapsed="false">
      <c r="A21" s="97"/>
    </row>
    <row r="22" customFormat="false" ht="12" hidden="false" customHeight="false" outlineLevel="0" collapsed="false">
      <c r="A22" s="97"/>
    </row>
    <row r="23" customFormat="false" ht="12" hidden="false" customHeight="false" outlineLevel="0" collapsed="false">
      <c r="A23" s="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1T09:31:31Z</dcterms:created>
  <dc:creator>Dr. Sheeba Kapil</dc:creator>
  <dc:description/>
  <dc:language>en-US</dc:language>
  <cp:lastModifiedBy>Dr. Sheeba Kapil</cp:lastModifiedBy>
  <dcterms:modified xsi:type="dcterms:W3CDTF">2021-09-24T07:02:31Z</dcterms:modified>
  <cp:revision>0</cp:revision>
  <dc:subject/>
  <dc:title/>
</cp:coreProperties>
</file>