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Copyright" sheetId="1" state="visible" r:id="rId2"/>
    <sheet name="COMPINFO-1" sheetId="2" state="visible" r:id="rId3"/>
    <sheet name="PPR analysis" sheetId="3" state="visible" r:id="rId4"/>
    <sheet name="Sources uses " sheetId="4" state="visible" r:id="rId5"/>
    <sheet name="Synergies" sheetId="5" state="visible" r:id="rId6"/>
    <sheet name="Acquirer P&amp;L" sheetId="6" state="visible" r:id="rId7"/>
    <sheet name="TARGET P&amp;L" sheetId="7" state="visible" r:id="rId8"/>
    <sheet name="Proforma BS" sheetId="8" state="visible" r:id="rId9"/>
    <sheet name="DCF-8" sheetId="9" state="visible" r:id="rId10"/>
    <sheet name="Transaction M." sheetId="10" state="visible" r:id="rId11"/>
    <sheet name="Comparables" sheetId="11" state="visible" r:id="rId12"/>
    <sheet name="Football Field" sheetId="12" state="visible" r:id="rId13"/>
    <sheet name="Disclaim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82">
  <si>
    <t xml:space="preserve">Product Type</t>
  </si>
  <si>
    <t xml:space="preserve">Financial  Modelling </t>
  </si>
  <si>
    <t xml:space="preserve">Title:</t>
  </si>
  <si>
    <t xml:space="preserve">MERGER MODELLING IN M&amp;A ADVISORY WITH WACC MODEL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M&amp;A Transaction Assumptions</t>
  </si>
  <si>
    <t xml:space="preserve">(INR mn, except per share)</t>
  </si>
  <si>
    <t xml:space="preserve">ACQUIRER</t>
  </si>
  <si>
    <t xml:space="preserve">TARGET</t>
  </si>
  <si>
    <t xml:space="preserve">AAA</t>
  </si>
  <si>
    <t xml:space="preserve">TTT</t>
  </si>
  <si>
    <t xml:space="preserve">Market Price</t>
  </si>
  <si>
    <t xml:space="preserve">52 wk High</t>
  </si>
  <si>
    <t xml:space="preserve">52 wk Low</t>
  </si>
  <si>
    <t xml:space="preserve">7 Day Trading Average</t>
  </si>
  <si>
    <t xml:space="preserve">Shares Oustanding </t>
  </si>
  <si>
    <t xml:space="preserve">In the money shares</t>
  </si>
  <si>
    <t xml:space="preserve">Fully Diluted Shares</t>
  </si>
  <si>
    <t xml:space="preserve">Equity Value</t>
  </si>
  <si>
    <t xml:space="preserve">Net Debt</t>
  </si>
  <si>
    <t xml:space="preserve">Enterprise Value</t>
  </si>
  <si>
    <t xml:space="preserve"> PURCHASE PRICE RATIO ANALYSIS (Figures in mn, except per share)</t>
  </si>
  <si>
    <t xml:space="preserve">Acquirer Share Price</t>
  </si>
  <si>
    <t xml:space="preserve">Target Share Price</t>
  </si>
  <si>
    <t xml:space="preserve">Total Enterprise Value</t>
  </si>
  <si>
    <t xml:space="preserve">Swap ratio</t>
  </si>
  <si>
    <t xml:space="preserve">Shares issued Target</t>
  </si>
  <si>
    <t xml:space="preserve">Shares of acquirer</t>
  </si>
  <si>
    <t xml:space="preserve">% holding acquirer Post M&amp;A</t>
  </si>
  <si>
    <t xml:space="preserve">% holding target  Post M&amp;A</t>
  </si>
  <si>
    <t xml:space="preserve"> PREMIUM ANALYSIS if TARGET TTT is purchased</t>
  </si>
  <si>
    <t xml:space="preserve">Current Price</t>
  </si>
  <si>
    <t xml:space="preserve">52 Week High</t>
  </si>
  <si>
    <t xml:space="preserve">52 Week Low</t>
  </si>
  <si>
    <t xml:space="preserve">7 day Trading Average</t>
  </si>
  <si>
    <t xml:space="preserve">
 Deal multiple analysis
 Table 9.4 DEAL MULTIPLE ANALYSIS</t>
  </si>
  <si>
    <t xml:space="preserve">Target Offer price</t>
  </si>
  <si>
    <t xml:space="preserve">Total Enterprise Value of Target</t>
  </si>
  <si>
    <t xml:space="preserve">all figures in (mn)EV/SALES</t>
  </si>
  <si>
    <t xml:space="preserve">Target FY 2019 Sales </t>
  </si>
  <si>
    <t xml:space="preserve">Target FY 2020 Sales </t>
  </si>
  <si>
    <t xml:space="preserve">Target FY 2021 Sales </t>
  </si>
  <si>
    <t xml:space="preserve">EV/EBITDA</t>
  </si>
  <si>
    <t xml:space="preserve">Target FY 2019 EBITDA </t>
  </si>
  <si>
    <t xml:space="preserve">Target FY 2020 EBITDA </t>
  </si>
  <si>
    <t xml:space="preserve">Target FY 2021 EBITDA</t>
  </si>
  <si>
    <t xml:space="preserve">EV/EBIT</t>
  </si>
  <si>
    <t xml:space="preserve">Target FY 2019 EBIT</t>
  </si>
  <si>
    <t xml:space="preserve">Target FY 2020 EBIT</t>
  </si>
  <si>
    <t xml:space="preserve">Target FY 2021 EBIT</t>
  </si>
  <si>
    <t xml:space="preserve">P/E</t>
  </si>
  <si>
    <t xml:space="preserve">Target FY 2019 Cash EPS</t>
  </si>
  <si>
    <t xml:space="preserve">Target FY 2020 Cash  EPS</t>
  </si>
  <si>
    <t xml:space="preserve">Target FY 2021 Cash  EPS</t>
  </si>
  <si>
    <t xml:space="preserve">*all figures from P&amp;L of Target</t>
  </si>
  <si>
    <t xml:space="preserve">SOURCES &amp; USES OF FUNDS</t>
  </si>
  <si>
    <t xml:space="preserve"> Sources and Uses of Cash (Figures in mn)</t>
  </si>
  <si>
    <t xml:space="preserve">Offer Price Per share</t>
  </si>
  <si>
    <t xml:space="preserve">USES OF CASH</t>
  </si>
  <si>
    <t xml:space="preserve">EQUITY Consideration</t>
  </si>
  <si>
    <t xml:space="preserve">Debt Assumed</t>
  </si>
  <si>
    <t xml:space="preserve">Advisory Fees</t>
  </si>
  <si>
    <t xml:space="preserve">Total Uses</t>
  </si>
  <si>
    <t xml:space="preserve">SOURCES OF CASH</t>
  </si>
  <si>
    <t xml:space="preserve">Equity </t>
  </si>
  <si>
    <t xml:space="preserve">Cash Consideration</t>
  </si>
  <si>
    <t xml:space="preserve">Target Debt assumed</t>
  </si>
  <si>
    <t xml:space="preserve">Total Sources</t>
  </si>
  <si>
    <t xml:space="preserve">              PRO-FORMA INCOME STATEMENT and SYNERGIES</t>
  </si>
  <si>
    <t xml:space="preserve">Figures in mn</t>
  </si>
  <si>
    <t xml:space="preserve">Historic</t>
  </si>
  <si>
    <t xml:space="preserve">Current Yr</t>
  </si>
  <si>
    <t xml:space="preserve">Forecasted period</t>
  </si>
  <si>
    <t xml:space="preserve">TotaL Revenue</t>
  </si>
  <si>
    <t xml:space="preserve">% Growth</t>
  </si>
  <si>
    <t xml:space="preserve">COGS</t>
  </si>
  <si>
    <t xml:space="preserve">COGS Synergies</t>
  </si>
  <si>
    <t xml:space="preserve">Net COGS</t>
  </si>
  <si>
    <t xml:space="preserve">% of sales</t>
  </si>
  <si>
    <t xml:space="preserve">Gross Profit</t>
  </si>
  <si>
    <t xml:space="preserve">% Margin</t>
  </si>
  <si>
    <t xml:space="preserve">SG&amp;A</t>
  </si>
  <si>
    <t xml:space="preserve">SG&amp;A Synergies</t>
  </si>
  <si>
    <t xml:space="preserve">Net SG&amp;A</t>
  </si>
  <si>
    <t xml:space="preserve">EBITDA with synergy</t>
  </si>
  <si>
    <t xml:space="preserve">Existing Deprt +amort</t>
  </si>
  <si>
    <t xml:space="preserve">EBIT with synergy</t>
  </si>
  <si>
    <t xml:space="preserve">Interest (Income)/Expense</t>
  </si>
  <si>
    <t xml:space="preserve">Income before tax</t>
  </si>
  <si>
    <t xml:space="preserve">Tax@30%</t>
  </si>
  <si>
    <t xml:space="preserve">Cash Net Income</t>
  </si>
  <si>
    <t xml:space="preserve">% margin</t>
  </si>
  <si>
    <t xml:space="preserve">Diluted Shares Oustanding</t>
  </si>
  <si>
    <t xml:space="preserve"> EPS Accretion and Dilution Analysis</t>
  </si>
  <si>
    <t xml:space="preserve">Stock Payment</t>
  </si>
  <si>
    <t xml:space="preserve">Year </t>
  </si>
  <si>
    <t xml:space="preserve">Exchange ratio</t>
  </si>
  <si>
    <t xml:space="preserve">New Shares issued</t>
  </si>
  <si>
    <t xml:space="preserve">Acquirer  EPS post M&amp;A</t>
  </si>
  <si>
    <t xml:space="preserve">Acquirer  EPS before M&amp;A</t>
  </si>
  <si>
    <t xml:space="preserve">% ACCRET/DILT</t>
  </si>
  <si>
    <t xml:space="preserve">Cash payment</t>
  </si>
  <si>
    <t xml:space="preserve">Debt Financed@5.6%</t>
  </si>
  <si>
    <t xml:space="preserve">Interest Expense</t>
  </si>
  <si>
    <t xml:space="preserve">tax @30%</t>
  </si>
  <si>
    <t xml:space="preserve">Cash net income</t>
  </si>
  <si>
    <t xml:space="preserve"> ACQUIRER INCOME STATEMENT (figures in INR mn)</t>
  </si>
  <si>
    <t xml:space="preserve">% of Sales</t>
  </si>
  <si>
    <t xml:space="preserve">EBITDA</t>
  </si>
  <si>
    <t xml:space="preserve">Deprt +amort</t>
  </si>
  <si>
    <t xml:space="preserve">EBIT</t>
  </si>
  <si>
    <t xml:space="preserve">Interest (Income)/Expense (2.45%)</t>
  </si>
  <si>
    <t xml:space="preserve"> Net Income</t>
  </si>
  <si>
    <t xml:space="preserve">Cash EPS</t>
  </si>
  <si>
    <t xml:space="preserve">CAPEX</t>
  </si>
  <si>
    <t xml:space="preserve"> TARGET INCOME STATEMENT (figures in INR mn)</t>
  </si>
  <si>
    <t xml:space="preserve">Historical</t>
  </si>
  <si>
    <t xml:space="preserve">Forecasted Period</t>
  </si>
  <si>
    <t xml:space="preserve">Interest (Income)/Expense (5.6%)</t>
  </si>
  <si>
    <t xml:space="preserve"> PROFORMA BALANCE SHEET</t>
  </si>
  <si>
    <t xml:space="preserve">Adjustments</t>
  </si>
  <si>
    <t xml:space="preserve">Pro Forma</t>
  </si>
  <si>
    <t xml:space="preserve">ASSETS</t>
  </si>
  <si>
    <t xml:space="preserve">Current Assets</t>
  </si>
  <si>
    <t xml:space="preserve">Cash &amp; Equiv</t>
  </si>
  <si>
    <t xml:space="preserve">Accnts Rec</t>
  </si>
  <si>
    <t xml:space="preserve">Inventory</t>
  </si>
  <si>
    <t xml:space="preserve">Other Current Assets</t>
  </si>
  <si>
    <t xml:space="preserve">Total Current Assets</t>
  </si>
  <si>
    <t xml:space="preserve">Net PP&amp;E</t>
  </si>
  <si>
    <t xml:space="preserve">D&amp;A</t>
  </si>
  <si>
    <t xml:space="preserve">Goodwill</t>
  </si>
  <si>
    <t xml:space="preserve">Intangibles</t>
  </si>
  <si>
    <t xml:space="preserve">Other Assets</t>
  </si>
  <si>
    <t xml:space="preserve">Financing fee</t>
  </si>
  <si>
    <t xml:space="preserve">Total Assets</t>
  </si>
  <si>
    <t xml:space="preserve">Liabilities and SH equity</t>
  </si>
  <si>
    <t xml:space="preserve">Current Liabilities</t>
  </si>
  <si>
    <t xml:space="preserve">Accounts payable</t>
  </si>
  <si>
    <t xml:space="preserve">Accrued Expenses</t>
  </si>
  <si>
    <t xml:space="preserve">Other Current Liabilities</t>
  </si>
  <si>
    <t xml:space="preserve">current portion of LTDebt</t>
  </si>
  <si>
    <t xml:space="preserve">Total Current Liabilities</t>
  </si>
  <si>
    <t xml:space="preserve">Term Loans</t>
  </si>
  <si>
    <t xml:space="preserve">Other LT Liabilities </t>
  </si>
  <si>
    <t xml:space="preserve">Total Liabilities</t>
  </si>
  <si>
    <t xml:space="preserve">Common shares@FV 10</t>
  </si>
  <si>
    <t xml:space="preserve">Retained earnings </t>
  </si>
  <si>
    <t xml:space="preserve">RE adjustment</t>
  </si>
  <si>
    <t xml:space="preserve">Total SH Equity</t>
  </si>
  <si>
    <t xml:space="preserve">Total Liabilities &amp; SH equity</t>
  </si>
  <si>
    <t xml:space="preserve">check</t>
  </si>
  <si>
    <t xml:space="preserve"> Enterprise Value by Discounted Cash Flow method-DCF of TARGET</t>
  </si>
  <si>
    <r>
      <rPr>
        <b val="true"/>
        <sz val="12"/>
        <color rgb="FF000000"/>
        <rFont val="Open Sans"/>
        <family val="2"/>
      </rPr>
      <t xml:space="preserve">Table 9.13</t>
    </r>
    <r>
      <rPr>
        <sz val="12"/>
        <color rgb="FF000000"/>
        <rFont val="Open Sans"/>
        <family val="2"/>
      </rPr>
      <t xml:space="preserve"> WACC calculation for the target firm and merged entity</t>
    </r>
  </si>
  <si>
    <t xml:space="preserve">WACC CALCULATION-TARGET</t>
  </si>
  <si>
    <t xml:space="preserve">WACC CALCULATION</t>
  </si>
  <si>
    <t xml:space="preserve">Growth Period</t>
  </si>
  <si>
    <t xml:space="preserve">Perpetuity</t>
  </si>
  <si>
    <t xml:space="preserve">Merged entity</t>
  </si>
  <si>
    <t xml:space="preserve">BETA</t>
  </si>
  <si>
    <t xml:space="preserve">BLENDED</t>
  </si>
  <si>
    <t xml:space="preserve">Rf</t>
  </si>
  <si>
    <t xml:space="preserve">RPr</t>
  </si>
  <si>
    <t xml:space="preserve">Wd</t>
  </si>
  <si>
    <t xml:space="preserve">We</t>
  </si>
  <si>
    <t xml:space="preserve">Kd</t>
  </si>
  <si>
    <t xml:space="preserve">Ke</t>
  </si>
  <si>
    <t xml:space="preserve">WACC</t>
  </si>
  <si>
    <t xml:space="preserve">PV OF SYNERGY GAIN</t>
  </si>
  <si>
    <t xml:space="preserve">TV</t>
  </si>
  <si>
    <t xml:space="preserve">Δ EBT</t>
  </si>
  <si>
    <t xml:space="preserve">Tax rate </t>
  </si>
  <si>
    <t xml:space="preserve">EBIT(1-T)</t>
  </si>
  <si>
    <t xml:space="preserve">Tax Rate</t>
  </si>
  <si>
    <t xml:space="preserve">Add: Depreciation</t>
  </si>
  <si>
    <t xml:space="preserve">Tax paid</t>
  </si>
  <si>
    <t xml:space="preserve">Less: Capex</t>
  </si>
  <si>
    <t xml:space="preserve">ΔPAT/FCFF</t>
  </si>
  <si>
    <t xml:space="preserve">Less changes in WC</t>
  </si>
  <si>
    <t xml:space="preserve">NPV</t>
  </si>
  <si>
    <t xml:space="preserve">FCFF</t>
  </si>
  <si>
    <t xml:space="preserve">PV of TV</t>
  </si>
  <si>
    <t xml:space="preserve">PV of FCFF</t>
  </si>
  <si>
    <t xml:space="preserve">PV of SYNERGY</t>
  </si>
  <si>
    <t xml:space="preserve">Perpetuity Growth Rate</t>
  </si>
  <si>
    <t xml:space="preserve">Enterprise value with EBITDA multiple &amp; Perpetuity </t>
  </si>
  <si>
    <t xml:space="preserve"> Premium offered per share</t>
  </si>
  <si>
    <t xml:space="preserve">EBITDA Multiple</t>
  </si>
  <si>
    <t xml:space="preserve">Perptuity meth</t>
  </si>
  <si>
    <t xml:space="preserve">Perptuity method</t>
  </si>
  <si>
    <t xml:space="preserve">EBITDA Multiple </t>
  </si>
  <si>
    <t xml:space="preserve">Terminal value</t>
  </si>
  <si>
    <t xml:space="preserve">Present value of Terminal value</t>
  </si>
  <si>
    <t xml:space="preserve">Present value synergy</t>
  </si>
  <si>
    <t xml:space="preserve">Enterprise Value with Synergy</t>
  </si>
  <si>
    <t xml:space="preserve">Net debt</t>
  </si>
  <si>
    <t xml:space="preserve">Equity Value </t>
  </si>
  <si>
    <t xml:space="preserve">Outstanding shares </t>
  </si>
  <si>
    <t xml:space="preserve">Offer value to target without synergy </t>
  </si>
  <si>
    <t xml:space="preserve">Offer value to target with synergy </t>
  </si>
  <si>
    <t xml:space="preserve">Premium offered per share</t>
  </si>
  <si>
    <t xml:space="preserve"> Scenario Analysis of EV without Synergy</t>
  </si>
  <si>
    <t xml:space="preserve"> Scenario Analysis of EV with Synergy</t>
  </si>
  <si>
    <t xml:space="preserve"> Enterprise Value/EBITDA multiple</t>
  </si>
  <si>
    <t xml:space="preserve"> Enterprise Value/Perpetuity</t>
  </si>
  <si>
    <t xml:space="preserve">EV/EBITDA Multiple of M&amp;A Transactions in Same industry</t>
  </si>
  <si>
    <t xml:space="preserve">M&amp;a Announcement Date</t>
  </si>
  <si>
    <t xml:space="preserve">Target</t>
  </si>
  <si>
    <t xml:space="preserve">Acquirer</t>
  </si>
  <si>
    <t xml:space="preserve">EV</t>
  </si>
  <si>
    <t xml:space="preserve">Dec. 2005</t>
  </si>
  <si>
    <t xml:space="preserve">The QKr TS Company</t>
  </si>
  <si>
    <t xml:space="preserve">Perino inc</t>
  </si>
  <si>
    <t xml:space="preserve">June 2008</t>
  </si>
  <si>
    <t xml:space="preserve">Nasico Corp.</t>
  </si>
  <si>
    <t xml:space="preserve">Phillps morr co</t>
  </si>
  <si>
    <t xml:space="preserve">Jan. 2015</t>
  </si>
  <si>
    <t xml:space="preserve">Nafroze co</t>
  </si>
  <si>
    <t xml:space="preserve">Nelco</t>
  </si>
  <si>
    <t xml:space="preserve">Nov. 2012</t>
  </si>
  <si>
    <t xml:space="preserve">Racorto</t>
  </si>
  <si>
    <t xml:space="preserve">Conagra inc</t>
  </si>
  <si>
    <t xml:space="preserve">Oct. 2004</t>
  </si>
  <si>
    <t xml:space="preserve">Keestle</t>
  </si>
  <si>
    <t xml:space="preserve">Kellspes inc</t>
  </si>
  <si>
    <t xml:space="preserve">Oct. 2009</t>
  </si>
  <si>
    <t xml:space="preserve">Pillsnurt co</t>
  </si>
  <si>
    <t xml:space="preserve">Genetel inc</t>
  </si>
  <si>
    <t xml:space="preserve">Nov. 2018</t>
  </si>
  <si>
    <t xml:space="preserve">Menthoste</t>
  </si>
  <si>
    <t xml:space="preserve">KKR co vest inc</t>
  </si>
  <si>
    <t xml:space="preserve">MIN</t>
  </si>
  <si>
    <t xml:space="preserve">MAX</t>
  </si>
  <si>
    <t xml:space="preserve">Target 2021 EBITDA (mn)</t>
  </si>
  <si>
    <t xml:space="preserve">Target Max EV by Comparables</t>
  </si>
  <si>
    <t xml:space="preserve">Target Min EV by Comparables</t>
  </si>
  <si>
    <t xml:space="preserve"> EV/EBITDA Multiple of Peer Comparable Companies </t>
  </si>
  <si>
    <t xml:space="preserve">Comparable firms</t>
  </si>
  <si>
    <t xml:space="preserve">MARKET DATA</t>
  </si>
  <si>
    <t xml:space="preserve">FINANCIAL DATA</t>
  </si>
  <si>
    <t xml:space="preserve">VALUATION</t>
  </si>
  <si>
    <t xml:space="preserve">Price</t>
  </si>
  <si>
    <t xml:space="preserve">Market Cap</t>
  </si>
  <si>
    <t xml:space="preserve">Sales</t>
  </si>
  <si>
    <t xml:space="preserve">EPS</t>
  </si>
  <si>
    <t xml:space="preserve">EV/Sales</t>
  </si>
  <si>
    <t xml:space="preserve">CC</t>
  </si>
  <si>
    <t xml:space="preserve">CO</t>
  </si>
  <si>
    <t xml:space="preserve">GE</t>
  </si>
  <si>
    <t xml:space="preserve">GR</t>
  </si>
  <si>
    <t xml:space="preserve">HE</t>
  </si>
  <si>
    <t xml:space="preserve">KE</t>
  </si>
  <si>
    <t xml:space="preserve">KR</t>
  </si>
  <si>
    <t xml:space="preserve">MO</t>
  </si>
  <si>
    <t xml:space="preserve">NE</t>
  </si>
  <si>
    <t xml:space="preserve">PE</t>
  </si>
  <si>
    <t xml:space="preserve">UN</t>
  </si>
  <si>
    <t xml:space="preserve">SM</t>
  </si>
  <si>
    <t xml:space="preserve">max</t>
  </si>
  <si>
    <t xml:space="preserve">Min</t>
  </si>
  <si>
    <t xml:space="preserve"> Football Field of Target TTT</t>
  </si>
  <si>
    <t xml:space="preserve">Difference</t>
  </si>
  <si>
    <t xml:space="preserve">Max</t>
  </si>
  <si>
    <t xml:space="preserve">DCF with Perpetuity</t>
  </si>
  <si>
    <t xml:space="preserve">DCF with EV/EBITDA multiple</t>
  </si>
  <si>
    <t xml:space="preserve">Comparables with EV/EBITDA multiple</t>
  </si>
  <si>
    <t xml:space="preserve">Transanctions with EV/EBITDA multiple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0"/>
    <numFmt numFmtId="167" formatCode="General"/>
    <numFmt numFmtId="168" formatCode="0"/>
    <numFmt numFmtId="169" formatCode="0%"/>
    <numFmt numFmtId="170" formatCode="0.0%"/>
    <numFmt numFmtId="171" formatCode="0.00%"/>
    <numFmt numFmtId="172" formatCode="0.00&quot; x&quot;"/>
    <numFmt numFmtId="173" formatCode="0.000%"/>
    <numFmt numFmtId="174" formatCode="@"/>
    <numFmt numFmtId="175" formatCode="[$-409]#,##0.00_);\(#,##0.00\)"/>
    <numFmt numFmtId="176" formatCode="#,##0.0\x"/>
    <numFmt numFmtId="177" formatCode="0.000000"/>
    <numFmt numFmtId="178" formatCode="[$-409]mmm\-yy;@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i val="true"/>
      <u val="single"/>
      <sz val="14"/>
      <color rgb="FF000000"/>
      <name val="Times New Roman"/>
      <family val="1"/>
    </font>
    <font>
      <b val="true"/>
      <i val="true"/>
      <u val="single"/>
      <sz val="12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Times New Roman"/>
      <family val="1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Open Sans"/>
      <family val="2"/>
    </font>
    <font>
      <b val="true"/>
      <sz val="14"/>
      <color rgb="FFFFFFFF"/>
      <name val="Open Sans"/>
      <family val="2"/>
    </font>
    <font>
      <i val="true"/>
      <sz val="14"/>
      <color rgb="FF000000"/>
      <name val="Open Sans"/>
      <family val="2"/>
    </font>
    <font>
      <b val="true"/>
      <sz val="14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i val="true"/>
      <u val="single"/>
      <sz val="14"/>
      <color rgb="FF000000"/>
      <name val="Open Sans"/>
      <family val="2"/>
    </font>
    <font>
      <u val="single"/>
      <sz val="14"/>
      <color rgb="FF0066CC"/>
      <name val="Open Sans"/>
      <family val="2"/>
    </font>
    <font>
      <u val="single"/>
      <sz val="11"/>
      <color rgb="FF0066CC"/>
      <name val="Calibri"/>
      <family val="2"/>
    </font>
    <font>
      <b val="true"/>
      <sz val="16"/>
      <color rgb="FFFFFFFF"/>
      <name val="Open Sans"/>
      <family val="2"/>
    </font>
    <font>
      <b val="true"/>
      <u val="single"/>
      <sz val="14"/>
      <color rgb="FF000000"/>
      <name val="Open Sans"/>
      <family val="2"/>
    </font>
    <font>
      <sz val="12"/>
      <color rgb="FF000000"/>
      <name val="Open Sans"/>
      <family val="2"/>
    </font>
    <font>
      <b val="true"/>
      <sz val="12"/>
      <color rgb="FFFFFFFF"/>
      <name val="Open Sans"/>
      <family val="2"/>
    </font>
    <font>
      <i val="true"/>
      <sz val="12"/>
      <color rgb="FF000000"/>
      <name val="Open Sans"/>
      <family val="2"/>
    </font>
    <font>
      <b val="true"/>
      <sz val="12"/>
      <color rgb="FF000000"/>
      <name val="Open Sans"/>
      <family val="2"/>
    </font>
    <font>
      <u val="single"/>
      <sz val="12"/>
      <color rgb="FF0066CC"/>
      <name val="Open Sans"/>
      <family val="2"/>
    </font>
    <font>
      <i val="true"/>
      <sz val="11"/>
      <color rgb="FF000000"/>
      <name val="Open Sans"/>
      <family val="2"/>
    </font>
    <font>
      <sz val="11"/>
      <color rgb="FF000000"/>
      <name val="Calibri"/>
      <family val="0"/>
    </font>
    <font>
      <b val="true"/>
      <u val="single"/>
      <sz val="12"/>
      <color rgb="FF000000"/>
      <name val="Open Sans"/>
      <family val="2"/>
    </font>
    <font>
      <b val="true"/>
      <i val="true"/>
      <sz val="12"/>
      <color rgb="FF000000"/>
      <name val="Open Sans"/>
      <family val="2"/>
    </font>
    <font>
      <sz val="12"/>
      <name val="Open Sans"/>
      <family val="2"/>
    </font>
    <font>
      <sz val="12"/>
      <color rgb="FFCCCCFF"/>
      <name val="Open Sans"/>
      <family val="2"/>
    </font>
    <font>
      <sz val="12"/>
      <color rgb="FFFFFFFF"/>
      <name val="Open Sans"/>
      <family val="2"/>
    </font>
    <font>
      <b val="true"/>
      <sz val="11"/>
      <color rgb="FF000000"/>
      <name val="Calibri"/>
      <family val="0"/>
    </font>
    <font>
      <sz val="11"/>
      <color rgb="FF000000"/>
      <name val="Open Sans"/>
      <family val="2"/>
    </font>
    <font>
      <b val="true"/>
      <sz val="12"/>
      <name val="Open Sans"/>
      <family val="2"/>
    </font>
    <font>
      <i val="true"/>
      <sz val="12"/>
      <name val="Open Sans"/>
      <family val="2"/>
    </font>
    <font>
      <b val="true"/>
      <sz val="20"/>
      <color rgb="FF333333"/>
      <name val="Calibri"/>
      <family val="2"/>
    </font>
    <font>
      <b val="true"/>
      <sz val="10"/>
      <color rgb="FF333333"/>
      <name val="Arial Narrow"/>
      <family val="2"/>
    </font>
    <font>
      <sz val="10"/>
      <color rgb="FF000000"/>
      <name val="Open Sans"/>
      <family val="2"/>
    </font>
    <font>
      <sz val="10"/>
      <color rgb="FF333333"/>
      <name val="Arial Narrow"/>
      <family val="2"/>
    </font>
    <font>
      <b val="true"/>
      <sz val="11"/>
      <color rgb="FF000000"/>
      <name val="Arial Narrow"/>
      <family val="0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9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8" fillId="2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9" borderId="4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9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1"/>
    <cellStyle name="Normal 2" xfId="22"/>
    <cellStyle name="Normal_Comparable Companies_Completed v2-21-09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1" sz="2000" spc="-1" strike="noStrike">
                <a:solidFill>
                  <a:srgbClr val="333333"/>
                </a:solidFill>
                <a:latin typeface="Calibri"/>
              </a:rPr>
              <a:t>Football Field of TARGET</a:t>
            </a:r>
          </a:p>
        </c:rich>
      </c:tx>
      <c:layout>
        <c:manualLayout>
          <c:xMode val="edge"/>
          <c:yMode val="edge"/>
          <c:x val="0.361698825720346"/>
          <c:y val="0.0397323866739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94764885417"/>
          <c:y val="0.197706171490989"/>
          <c:w val="0.970772334592106"/>
          <c:h val="0.80229382850901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otball Field'!$B$31:$B$37</c:f>
              <c:strCache>
                <c:ptCount val="7"/>
                <c:pt idx="0">
                  <c:v>DCF with Perpetuity</c:v>
                </c:pt>
                <c:pt idx="1">
                  <c:v/>
                </c:pt>
                <c:pt idx="2">
                  <c:v>DCF with EV/EBITDA multiple</c:v>
                </c:pt>
                <c:pt idx="3">
                  <c:v/>
                </c:pt>
                <c:pt idx="4">
                  <c:v>Comparables with EV/EBITDA multiple</c:v>
                </c:pt>
                <c:pt idx="5">
                  <c:v/>
                </c:pt>
                <c:pt idx="6">
                  <c:v>Transanctions with EV/EBITDA multiple</c:v>
                </c:pt>
              </c:strCache>
            </c:strRef>
          </c:cat>
          <c:val>
            <c:numRef>
              <c:f>'Football Field'!$D$31:$D$37</c:f>
              <c:numCache>
                <c:formatCode>General</c:formatCode>
                <c:ptCount val="7"/>
                <c:pt idx="0">
                  <c:v>716.512918878647</c:v>
                </c:pt>
                <c:pt idx="2">
                  <c:v>672.155250467421</c:v>
                </c:pt>
                <c:pt idx="4">
                  <c:v>408.50657784</c:v>
                </c:pt>
                <c:pt idx="6">
                  <c:v>517</c:v>
                </c:pt>
              </c:numCache>
            </c:numRef>
          </c:val>
        </c:ser>
        <c:ser>
          <c:idx val="1"/>
          <c:order val="1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otball Field'!$B$31:$B$37</c:f>
              <c:strCache>
                <c:ptCount val="7"/>
                <c:pt idx="0">
                  <c:v>DCF with Perpetuity</c:v>
                </c:pt>
                <c:pt idx="1">
                  <c:v/>
                </c:pt>
                <c:pt idx="2">
                  <c:v>DCF with EV/EBITDA multiple</c:v>
                </c:pt>
                <c:pt idx="3">
                  <c:v/>
                </c:pt>
                <c:pt idx="4">
                  <c:v>Comparables with EV/EBITDA multiple</c:v>
                </c:pt>
                <c:pt idx="5">
                  <c:v/>
                </c:pt>
                <c:pt idx="6">
                  <c:v>Transanctions with EV/EBITDA multiple</c:v>
                </c:pt>
              </c:strCache>
            </c:strRef>
          </c:cat>
          <c:val>
            <c:numRef>
              <c:f>'Football Field'!$E$31:$E$37</c:f>
              <c:numCache>
                <c:formatCode>General</c:formatCode>
                <c:ptCount val="7"/>
                <c:pt idx="0">
                  <c:v>281.712402832803</c:v>
                </c:pt>
                <c:pt idx="2">
                  <c:v>157.791100270522</c:v>
                </c:pt>
                <c:pt idx="4">
                  <c:v>419.54729616</c:v>
                </c:pt>
                <c:pt idx="6">
                  <c:v>27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otball Field'!$B$31:$B$37</c:f>
              <c:strCache>
                <c:ptCount val="7"/>
                <c:pt idx="0">
                  <c:v>DCF with Perpetuity</c:v>
                </c:pt>
                <c:pt idx="1">
                  <c:v/>
                </c:pt>
                <c:pt idx="2">
                  <c:v>DCF with EV/EBITDA multiple</c:v>
                </c:pt>
                <c:pt idx="3">
                  <c:v/>
                </c:pt>
                <c:pt idx="4">
                  <c:v>Comparables with EV/EBITDA multiple</c:v>
                </c:pt>
                <c:pt idx="5">
                  <c:v/>
                </c:pt>
                <c:pt idx="6">
                  <c:v>Transanctions with EV/EBITDA multiple</c:v>
                </c:pt>
              </c:strCache>
            </c:strRef>
          </c:cat>
          <c:val>
            <c:numRef>
              <c:f>'Football Field'!$F$31:$F$37</c:f>
              <c:numCache>
                <c:formatCode>General</c:formatCode>
                <c:ptCount val="7"/>
                <c:pt idx="0">
                  <c:v>998.225321711449</c:v>
                </c:pt>
                <c:pt idx="2">
                  <c:v>829.946350737943</c:v>
                </c:pt>
                <c:pt idx="4">
                  <c:v>828.053874</c:v>
                </c:pt>
                <c:pt idx="6">
                  <c:v>792</c:v>
                </c:pt>
              </c:numCache>
            </c:numRef>
          </c:val>
        </c:ser>
        <c:gapWidth val="150"/>
        <c:overlap val="100"/>
        <c:axId val="83390949"/>
        <c:axId val="59479933"/>
      </c:barChart>
      <c:catAx>
        <c:axId val="83390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Open Sans"/>
              </a:defRPr>
            </a:pPr>
          </a:p>
        </c:txPr>
        <c:crossAx val="59479933"/>
        <c:crossesAt val="0"/>
        <c:auto val="1"/>
        <c:lblAlgn val="ctr"/>
        <c:lblOffset val="100"/>
        <c:noMultiLvlLbl val="0"/>
      </c:catAx>
      <c:valAx>
        <c:axId val="59479933"/>
        <c:scaling>
          <c:orientation val="minMax"/>
          <c:max val="1400"/>
          <c:min val="5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3390949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54792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95668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8680</xdr:colOff>
      <xdr:row>32</xdr:row>
      <xdr:rowOff>190800</xdr:rowOff>
    </xdr:from>
    <xdr:to>
      <xdr:col>16</xdr:col>
      <xdr:colOff>492840</xdr:colOff>
      <xdr:row>34</xdr:row>
      <xdr:rowOff>144720</xdr:rowOff>
    </xdr:to>
    <xdr:sp>
      <xdr:nvSpPr>
        <xdr:cNvPr id="1" name="TextBox 3"/>
        <xdr:cNvSpPr/>
      </xdr:nvSpPr>
      <xdr:spPr>
        <a:xfrm>
          <a:off x="8470080" y="6637320"/>
          <a:ext cx="2666160" cy="396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cks Gowth Opportunit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40760</xdr:colOff>
      <xdr:row>16</xdr:row>
      <xdr:rowOff>15480</xdr:rowOff>
    </xdr:from>
    <xdr:to>
      <xdr:col>25</xdr:col>
      <xdr:colOff>524880</xdr:colOff>
      <xdr:row>19</xdr:row>
      <xdr:rowOff>137160</xdr:rowOff>
    </xdr:to>
    <xdr:sp>
      <xdr:nvSpPr>
        <xdr:cNvPr id="2" name="TextBox 1"/>
        <xdr:cNvSpPr/>
      </xdr:nvSpPr>
      <xdr:spPr>
        <a:xfrm>
          <a:off x="17721360" y="3322440"/>
          <a:ext cx="183888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V= TERMINAL VALUE CALCULATED WITH PERPETUITY METHO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32880</xdr:colOff>
      <xdr:row>17</xdr:row>
      <xdr:rowOff>166680</xdr:rowOff>
    </xdr:from>
    <xdr:to>
      <xdr:col>23</xdr:col>
      <xdr:colOff>266400</xdr:colOff>
      <xdr:row>17</xdr:row>
      <xdr:rowOff>167400</xdr:rowOff>
    </xdr:to>
    <xdr:cxnSp>
      <xdr:nvCxnSpPr>
        <xdr:cNvPr id="3" name="Straight Arrow Connector 3"/>
        <xdr:cNvCxnSpPr/>
      </xdr:nvCxnSpPr>
      <xdr:spPr>
        <a:xfrm>
          <a:off x="17423640" y="3672000"/>
          <a:ext cx="423720" cy="1080"/>
        </a:xfrm>
        <a:prstGeom prst="straightConnector1">
          <a:avLst/>
        </a:prstGeom>
        <a:ln w="28440">
          <a:solidFill>
            <a:srgbClr val="595959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8</xdr:col>
      <xdr:colOff>304920</xdr:colOff>
      <xdr:row>30</xdr:row>
      <xdr:rowOff>198360</xdr:rowOff>
    </xdr:from>
    <xdr:to>
      <xdr:col>21</xdr:col>
      <xdr:colOff>274320</xdr:colOff>
      <xdr:row>32</xdr:row>
      <xdr:rowOff>205560</xdr:rowOff>
    </xdr:to>
    <xdr:sp>
      <xdr:nvSpPr>
        <xdr:cNvPr id="4" name="TextBox 5"/>
        <xdr:cNvSpPr/>
      </xdr:nvSpPr>
      <xdr:spPr>
        <a:xfrm>
          <a:off x="14199840" y="6522840"/>
          <a:ext cx="2113920" cy="51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V of SYNERGY calculated by using Blended WAC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9800</xdr:colOff>
      <xdr:row>28</xdr:row>
      <xdr:rowOff>189720</xdr:rowOff>
    </xdr:from>
    <xdr:to>
      <xdr:col>18</xdr:col>
      <xdr:colOff>838800</xdr:colOff>
      <xdr:row>31</xdr:row>
      <xdr:rowOff>7200</xdr:rowOff>
    </xdr:to>
    <xdr:cxnSp>
      <xdr:nvCxnSpPr>
        <xdr:cNvPr id="5" name="Straight Arrow Connector 6"/>
        <xdr:cNvCxnSpPr/>
      </xdr:nvCxnSpPr>
      <xdr:spPr>
        <a:xfrm flipH="1" flipV="1">
          <a:off x="14724720" y="6064920"/>
          <a:ext cx="9360" cy="49572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7760</xdr:colOff>
      <xdr:row>5</xdr:row>
      <xdr:rowOff>60840</xdr:rowOff>
    </xdr:from>
    <xdr:to>
      <xdr:col>6</xdr:col>
      <xdr:colOff>274320</xdr:colOff>
      <xdr:row>14</xdr:row>
      <xdr:rowOff>99360</xdr:rowOff>
    </xdr:to>
    <xdr:cxnSp>
      <xdr:nvCxnSpPr>
        <xdr:cNvPr id="6" name="Straight Arrow Connector 2"/>
        <xdr:cNvCxnSpPr/>
      </xdr:nvCxnSpPr>
      <xdr:spPr>
        <a:xfrm flipH="1">
          <a:off x="7943040" y="861120"/>
          <a:ext cx="16920" cy="2035080"/>
        </a:xfrm>
        <a:prstGeom prst="straightConnector1">
          <a:avLst/>
        </a:prstGeom>
        <a:ln w="28440">
          <a:solidFill>
            <a:srgbClr val="00b0f0"/>
          </a:solidFill>
          <a:prstDash val="sysDash"/>
          <a:miter/>
          <a:tailEnd len="med" type="triangle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8920</xdr:colOff>
      <xdr:row>4</xdr:row>
      <xdr:rowOff>106920</xdr:rowOff>
    </xdr:from>
    <xdr:to>
      <xdr:col>10</xdr:col>
      <xdr:colOff>204840</xdr:colOff>
      <xdr:row>18</xdr:row>
      <xdr:rowOff>46080</xdr:rowOff>
    </xdr:to>
    <xdr:cxnSp>
      <xdr:nvCxnSpPr>
        <xdr:cNvPr id="7" name="Straight Arrow Connector 2"/>
        <xdr:cNvCxnSpPr/>
      </xdr:nvCxnSpPr>
      <xdr:spPr>
        <a:xfrm>
          <a:off x="7949520" y="968040"/>
          <a:ext cx="26280" cy="2850480"/>
        </a:xfrm>
        <a:prstGeom prst="straightConnector1">
          <a:avLst/>
        </a:prstGeom>
        <a:ln w="38160">
          <a:solidFill>
            <a:srgbClr val="4472c4"/>
          </a:solidFill>
          <a:prstDash val="sysDash"/>
          <a:miter/>
          <a:tailEnd len="med" type="triangle" w="med"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3200</xdr:colOff>
      <xdr:row>26</xdr:row>
      <xdr:rowOff>144720</xdr:rowOff>
    </xdr:from>
    <xdr:to>
      <xdr:col>19</xdr:col>
      <xdr:colOff>211680</xdr:colOff>
      <xdr:row>41</xdr:row>
      <xdr:rowOff>190440</xdr:rowOff>
    </xdr:to>
    <xdr:graphicFrame>
      <xdr:nvGraphicFramePr>
        <xdr:cNvPr id="8" name="Chart 1"/>
        <xdr:cNvGraphicFramePr/>
      </xdr:nvGraphicFramePr>
      <xdr:xfrm>
        <a:off x="7346880" y="5295960"/>
        <a:ext cx="6958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61160</xdr:colOff>
      <xdr:row>28</xdr:row>
      <xdr:rowOff>167760</xdr:rowOff>
    </xdr:from>
    <xdr:to>
      <xdr:col>14</xdr:col>
      <xdr:colOff>485640</xdr:colOff>
      <xdr:row>42</xdr:row>
      <xdr:rowOff>159840</xdr:rowOff>
    </xdr:to>
    <xdr:sp>
      <xdr:nvSpPr>
        <xdr:cNvPr id="9" name="Straight Connector 2"/>
        <xdr:cNvSpPr/>
      </xdr:nvSpPr>
      <xdr:spPr>
        <a:xfrm flipH="1" flipV="1">
          <a:off x="11427480" y="5715000"/>
          <a:ext cx="24480" cy="2385000"/>
        </a:xfrm>
        <a:prstGeom prst="line">
          <a:avLst/>
        </a:prstGeom>
        <a:ln w="28440">
          <a:solidFill>
            <a:srgbClr val="00206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1320</xdr:colOff>
      <xdr:row>42</xdr:row>
      <xdr:rowOff>160200</xdr:rowOff>
    </xdr:from>
    <xdr:to>
      <xdr:col>14</xdr:col>
      <xdr:colOff>344520</xdr:colOff>
      <xdr:row>44</xdr:row>
      <xdr:rowOff>144720</xdr:rowOff>
    </xdr:to>
    <xdr:sp>
      <xdr:nvSpPr>
        <xdr:cNvPr id="10" name="TextBox 3"/>
        <xdr:cNvSpPr/>
      </xdr:nvSpPr>
      <xdr:spPr>
        <a:xfrm>
          <a:off x="8050320" y="8100360"/>
          <a:ext cx="3260520" cy="380520"/>
        </a:xfrm>
        <a:prstGeom prst="rect">
          <a:avLst/>
        </a:prstGeom>
        <a:solidFill>
          <a:srgbClr val="ffffff"/>
        </a:solidFill>
        <a:ln w="9360">
          <a:solidFill>
            <a:srgbClr val="38572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At Current price 12/share targetexisting value-56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0200</xdr:colOff>
      <xdr:row>42</xdr:row>
      <xdr:rowOff>152280</xdr:rowOff>
    </xdr:from>
    <xdr:to>
      <xdr:col>19</xdr:col>
      <xdr:colOff>266040</xdr:colOff>
      <xdr:row>44</xdr:row>
      <xdr:rowOff>137160</xdr:rowOff>
    </xdr:to>
    <xdr:sp>
      <xdr:nvSpPr>
        <xdr:cNvPr id="11" name="TextBox 4"/>
        <xdr:cNvSpPr/>
      </xdr:nvSpPr>
      <xdr:spPr>
        <a:xfrm>
          <a:off x="11396520" y="8092440"/>
          <a:ext cx="2963520" cy="380880"/>
        </a:xfrm>
        <a:prstGeom prst="rect">
          <a:avLst/>
        </a:prstGeom>
        <a:solidFill>
          <a:srgbClr val="ffffff"/>
        </a:solidFill>
        <a:ln w="9360">
          <a:solidFill>
            <a:srgbClr val="38572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At Offer price 15.2/share target offered value -709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2840</xdr:colOff>
      <xdr:row>28</xdr:row>
      <xdr:rowOff>175320</xdr:rowOff>
    </xdr:from>
    <xdr:to>
      <xdr:col>15</xdr:col>
      <xdr:colOff>336600</xdr:colOff>
      <xdr:row>42</xdr:row>
      <xdr:rowOff>167760</xdr:rowOff>
    </xdr:to>
    <xdr:sp>
      <xdr:nvSpPr>
        <xdr:cNvPr id="12" name="Straight Connector 5"/>
        <xdr:cNvSpPr/>
      </xdr:nvSpPr>
      <xdr:spPr>
        <a:xfrm flipH="1" flipV="1">
          <a:off x="11904840" y="5722560"/>
          <a:ext cx="23760" cy="2385360"/>
        </a:xfrm>
        <a:prstGeom prst="line">
          <a:avLst/>
        </a:prstGeom>
        <a:ln w="28440">
          <a:solidFill>
            <a:srgbClr val="00206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ax@30%25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ax@30%25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ax@30%25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3" customFormat="false" ht="18" hidden="false" customHeight="false" outlineLevel="0" collapsed="false">
      <c r="B13" s="2" t="s">
        <v>0</v>
      </c>
      <c r="C13" s="3" t="s">
        <v>1</v>
      </c>
      <c r="D13" s="4"/>
      <c r="E13" s="5"/>
      <c r="F13" s="5"/>
      <c r="G13" s="5"/>
      <c r="H13" s="5"/>
      <c r="I13" s="5"/>
    </row>
    <row r="14" customFormat="false" ht="14.4" hidden="false" customHeight="false" outlineLevel="0" collapsed="false">
      <c r="B14" s="6"/>
      <c r="C14" s="7"/>
    </row>
    <row r="15" customFormat="false" ht="21" hidden="false" customHeight="true" outlineLevel="0" collapsed="false">
      <c r="B15" s="8" t="s">
        <v>2</v>
      </c>
      <c r="C15" s="9" t="s">
        <v>3</v>
      </c>
      <c r="D15" s="9"/>
      <c r="E15" s="9"/>
      <c r="F15" s="9"/>
      <c r="G15" s="9"/>
      <c r="H15" s="9"/>
      <c r="I15" s="9"/>
    </row>
    <row r="16" customFormat="false" ht="21" hidden="false" customHeight="false" outlineLevel="0" collapsed="false">
      <c r="B16" s="8"/>
      <c r="C16" s="9"/>
      <c r="D16" s="9"/>
      <c r="E16" s="9"/>
      <c r="F16" s="9"/>
      <c r="G16" s="9"/>
      <c r="H16" s="9"/>
      <c r="I16" s="9"/>
    </row>
    <row r="17" customFormat="false" ht="14.4" hidden="false" customHeight="true" outlineLevel="0" collapsed="false">
      <c r="B17" s="6"/>
      <c r="C17" s="10"/>
      <c r="D17" s="10"/>
      <c r="E17" s="10"/>
      <c r="F17" s="10"/>
      <c r="G17" s="10"/>
      <c r="H17" s="10"/>
      <c r="I17" s="10"/>
    </row>
    <row r="18" customFormat="false" ht="22.2" hidden="false" customHeight="true" outlineLevel="0" collapsed="false">
      <c r="B18" s="11" t="s">
        <v>4</v>
      </c>
      <c r="C18" s="12" t="s">
        <v>5</v>
      </c>
      <c r="D18" s="12"/>
      <c r="E18" s="12"/>
      <c r="F18" s="12"/>
      <c r="G18" s="12"/>
      <c r="H18" s="12"/>
      <c r="I18" s="12"/>
    </row>
    <row r="19" customFormat="false" ht="14.4" hidden="false" customHeight="false" outlineLevel="0" collapsed="false">
      <c r="B19" s="13"/>
      <c r="C19" s="13"/>
    </row>
    <row r="20" customFormat="false" ht="14.4" hidden="false" customHeight="tru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</row>
    <row r="21" customFormat="false" ht="14.4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</row>
    <row r="24" customFormat="false" ht="14.4" hidden="false" customHeight="false" outlineLevel="0" collapsed="false">
      <c r="B24" s="15" t="s">
        <v>7</v>
      </c>
      <c r="C24" s="15"/>
    </row>
  </sheetData>
  <mergeCells count="5">
    <mergeCell ref="C15:I16"/>
    <mergeCell ref="C17:I17"/>
    <mergeCell ref="C18:I18"/>
    <mergeCell ref="B20:I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4" activeCellId="0" sqref="K14"/>
    </sheetView>
  </sheetViews>
  <sheetFormatPr defaultColWidth="8.875" defaultRowHeight="15.6" zeroHeight="false" outlineLevelRow="0" outlineLevelCol="0"/>
  <cols>
    <col collapsed="false" customWidth="false" hidden="false" outlineLevel="0" max="1" min="1" style="434" width="8.87"/>
    <col collapsed="false" customWidth="true" hidden="false" outlineLevel="0" max="2" min="2" style="434" width="32.1"/>
    <col collapsed="false" customWidth="true" hidden="false" outlineLevel="0" max="3" min="3" style="434" width="25.1"/>
    <col collapsed="false" customWidth="true" hidden="false" outlineLevel="0" max="4" min="4" style="434" width="18.66"/>
    <col collapsed="false" customWidth="true" hidden="false" outlineLevel="0" max="5" min="5" style="434" width="15.43"/>
    <col collapsed="false" customWidth="false" hidden="false" outlineLevel="0" max="6" min="6" style="434" width="8.87"/>
    <col collapsed="false" customWidth="true" hidden="false" outlineLevel="0" max="7" min="7" style="434" width="13.21"/>
    <col collapsed="false" customWidth="false" hidden="false" outlineLevel="0" max="8" min="8" style="434" width="8.87"/>
    <col collapsed="false" customWidth="true" hidden="false" outlineLevel="0" max="9" min="9" style="434" width="9.55"/>
    <col collapsed="false" customWidth="false" hidden="false" outlineLevel="0" max="257" min="10" style="434" width="8.87"/>
  </cols>
  <sheetData>
    <row r="1" customFormat="false" ht="14.4" hidden="false" customHeight="true" outlineLevel="0" collapsed="false">
      <c r="B1" s="160" t="s">
        <v>208</v>
      </c>
      <c r="C1" s="160"/>
      <c r="D1" s="160"/>
      <c r="E1" s="160"/>
      <c r="F1" s="160"/>
      <c r="G1" s="160"/>
    </row>
    <row r="2" customFormat="false" ht="14.4" hidden="false" customHeight="true" outlineLevel="0" collapsed="false">
      <c r="B2" s="160"/>
      <c r="C2" s="160"/>
      <c r="D2" s="160"/>
      <c r="E2" s="160"/>
      <c r="F2" s="160"/>
      <c r="G2" s="160"/>
    </row>
    <row r="3" s="435" customFormat="true" ht="17.4" hidden="false" customHeight="false" outlineLevel="0" collapsed="false">
      <c r="B3" s="436" t="s">
        <v>209</v>
      </c>
      <c r="C3" s="437" t="s">
        <v>210</v>
      </c>
      <c r="D3" s="437" t="s">
        <v>211</v>
      </c>
      <c r="E3" s="437" t="s">
        <v>111</v>
      </c>
      <c r="F3" s="437" t="s">
        <v>212</v>
      </c>
      <c r="G3" s="438" t="s">
        <v>45</v>
      </c>
    </row>
    <row r="4" s="439" customFormat="true" ht="8.4" hidden="false" customHeight="true" outlineLevel="0" collapsed="false">
      <c r="B4" s="440"/>
      <c r="C4" s="441"/>
      <c r="D4" s="441"/>
      <c r="E4" s="441"/>
      <c r="F4" s="441"/>
      <c r="G4" s="442"/>
    </row>
    <row r="5" customFormat="false" ht="8.4" hidden="false" customHeight="true" outlineLevel="0" collapsed="false">
      <c r="B5" s="440"/>
      <c r="C5" s="441"/>
      <c r="D5" s="441"/>
      <c r="E5" s="441"/>
      <c r="F5" s="441"/>
      <c r="G5" s="443"/>
    </row>
    <row r="6" customFormat="false" ht="17.4" hidden="false" customHeight="false" outlineLevel="0" collapsed="false">
      <c r="B6" s="444" t="s">
        <v>213</v>
      </c>
      <c r="C6" s="441" t="s">
        <v>214</v>
      </c>
      <c r="D6" s="441" t="s">
        <v>215</v>
      </c>
      <c r="E6" s="445" t="n">
        <v>2091.0447761194</v>
      </c>
      <c r="F6" s="446" t="n">
        <v>14.01</v>
      </c>
      <c r="G6" s="447" t="n">
        <v>6.7</v>
      </c>
      <c r="I6" s="448"/>
    </row>
    <row r="7" customFormat="false" ht="17.4" hidden="false" customHeight="false" outlineLevel="0" collapsed="false">
      <c r="B7" s="444" t="s">
        <v>216</v>
      </c>
      <c r="C7" s="441" t="s">
        <v>217</v>
      </c>
      <c r="D7" s="441" t="s">
        <v>218</v>
      </c>
      <c r="E7" s="445" t="n">
        <v>2971.40625</v>
      </c>
      <c r="F7" s="446" t="n">
        <v>19.017</v>
      </c>
      <c r="G7" s="447" t="n">
        <v>6.4</v>
      </c>
      <c r="I7" s="449"/>
    </row>
    <row r="8" customFormat="false" ht="17.4" hidden="false" customHeight="false" outlineLevel="0" collapsed="false">
      <c r="B8" s="444" t="s">
        <v>219</v>
      </c>
      <c r="C8" s="441" t="s">
        <v>220</v>
      </c>
      <c r="D8" s="441" t="s">
        <v>221</v>
      </c>
      <c r="E8" s="445" t="n">
        <v>513.888888888889</v>
      </c>
      <c r="F8" s="446" t="n">
        <v>3.7</v>
      </c>
      <c r="G8" s="447" t="n">
        <v>7.2</v>
      </c>
      <c r="I8" s="449"/>
    </row>
    <row r="9" customFormat="false" ht="17.4" hidden="false" customHeight="false" outlineLevel="0" collapsed="false">
      <c r="B9" s="444" t="s">
        <v>222</v>
      </c>
      <c r="C9" s="441" t="s">
        <v>223</v>
      </c>
      <c r="D9" s="441" t="s">
        <v>224</v>
      </c>
      <c r="E9" s="445" t="n">
        <v>1209.82142857143</v>
      </c>
      <c r="F9" s="446" t="n">
        <v>6.775</v>
      </c>
      <c r="G9" s="447" t="n">
        <v>5.6</v>
      </c>
      <c r="I9" s="449"/>
    </row>
    <row r="10" customFormat="false" ht="17.4" hidden="false" customHeight="false" outlineLevel="0" collapsed="false">
      <c r="B10" s="444" t="s">
        <v>225</v>
      </c>
      <c r="C10" s="441" t="s">
        <v>226</v>
      </c>
      <c r="D10" s="441" t="s">
        <v>227</v>
      </c>
      <c r="E10" s="445" t="n">
        <v>620.694444444445</v>
      </c>
      <c r="F10" s="446" t="n">
        <v>4.469</v>
      </c>
      <c r="G10" s="447" t="n">
        <v>7.2</v>
      </c>
      <c r="I10" s="449"/>
    </row>
    <row r="11" customFormat="false" ht="17.4" hidden="false" customHeight="false" outlineLevel="0" collapsed="false">
      <c r="B11" s="444" t="s">
        <v>228</v>
      </c>
      <c r="C11" s="441" t="s">
        <v>229</v>
      </c>
      <c r="D11" s="441" t="s">
        <v>230</v>
      </c>
      <c r="E11" s="445" t="n">
        <v>2234.04255319149</v>
      </c>
      <c r="F11" s="446" t="n">
        <v>10.5</v>
      </c>
      <c r="G11" s="447" t="n">
        <v>4.7</v>
      </c>
      <c r="I11" s="449"/>
    </row>
    <row r="12" customFormat="false" ht="17.4" hidden="false" customHeight="false" outlineLevel="0" collapsed="false">
      <c r="B12" s="450" t="s">
        <v>231</v>
      </c>
      <c r="C12" s="451" t="s">
        <v>232</v>
      </c>
      <c r="D12" s="452" t="s">
        <v>233</v>
      </c>
      <c r="E12" s="453" t="n">
        <v>768.115942028986</v>
      </c>
      <c r="F12" s="454" t="n">
        <v>5.3</v>
      </c>
      <c r="G12" s="455" t="n">
        <v>6.9</v>
      </c>
      <c r="I12" s="449"/>
    </row>
    <row r="13" customFormat="false" ht="18" hidden="false" customHeight="false" outlineLevel="0" collapsed="false">
      <c r="B13" s="456"/>
      <c r="C13" s="457"/>
      <c r="D13" s="457"/>
      <c r="E13" s="457"/>
      <c r="F13" s="457"/>
      <c r="G13" s="458"/>
    </row>
    <row r="14" customFormat="false" ht="17.4" hidden="false" customHeight="false" outlineLevel="0" collapsed="false">
      <c r="B14" s="459"/>
      <c r="C14" s="459"/>
      <c r="D14" s="459"/>
      <c r="E14" s="459"/>
      <c r="F14" s="459" t="s">
        <v>234</v>
      </c>
      <c r="G14" s="460" t="n">
        <v>4.7</v>
      </c>
    </row>
    <row r="15" customFormat="false" ht="17.4" hidden="false" customHeight="false" outlineLevel="0" collapsed="false">
      <c r="B15" s="459"/>
      <c r="C15" s="459"/>
      <c r="D15" s="459"/>
      <c r="E15" s="459"/>
      <c r="F15" s="459" t="s">
        <v>235</v>
      </c>
      <c r="G15" s="460" t="n">
        <v>7.2</v>
      </c>
    </row>
    <row r="16" customFormat="false" ht="6.6" hidden="false" customHeight="true" outlineLevel="0" collapsed="false"/>
    <row r="17" customFormat="false" ht="17.4" hidden="false" customHeight="false" outlineLevel="0" collapsed="false">
      <c r="D17" s="461" t="s">
        <v>236</v>
      </c>
      <c r="E17" s="462"/>
      <c r="F17" s="462"/>
      <c r="G17" s="463" t="n">
        <v>110</v>
      </c>
    </row>
    <row r="18" customFormat="false" ht="6" hidden="false" customHeight="true" outlineLevel="0" collapsed="false">
      <c r="D18" s="464"/>
      <c r="E18" s="464"/>
      <c r="F18" s="464"/>
      <c r="G18" s="465"/>
    </row>
    <row r="19" customFormat="false" ht="17.4" hidden="false" customHeight="false" outlineLevel="0" collapsed="false">
      <c r="D19" s="461" t="s">
        <v>237</v>
      </c>
      <c r="E19" s="462"/>
      <c r="F19" s="462"/>
      <c r="G19" s="463" t="n">
        <f aca="false">G15*G17</f>
        <v>792</v>
      </c>
    </row>
    <row r="20" customFormat="false" ht="6.6" hidden="false" customHeight="true" outlineLevel="0" collapsed="false">
      <c r="D20" s="466"/>
      <c r="E20" s="466"/>
      <c r="F20" s="466"/>
      <c r="G20" s="467"/>
    </row>
    <row r="21" customFormat="false" ht="17.4" hidden="false" customHeight="false" outlineLevel="0" collapsed="false">
      <c r="D21" s="461" t="s">
        <v>238</v>
      </c>
      <c r="E21" s="462"/>
      <c r="F21" s="462"/>
      <c r="G21" s="463" t="n">
        <f aca="false">G17*G14</f>
        <v>517</v>
      </c>
    </row>
  </sheetData>
  <sheetProtection sheet="true" password="a87c"/>
  <mergeCells count="1">
    <mergeCell ref="B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328125" defaultRowHeight="17.4" zeroHeight="false" outlineLevelRow="0" outlineLevelCol="0"/>
  <cols>
    <col collapsed="false" customWidth="true" hidden="false" outlineLevel="0" max="1" min="1" style="468" width="14.55"/>
    <col collapsed="false" customWidth="false" hidden="false" outlineLevel="0" max="2" min="2" style="468" width="9.33"/>
    <col collapsed="false" customWidth="true" hidden="false" outlineLevel="0" max="3" min="3" style="468" width="13.33"/>
    <col collapsed="false" customWidth="false" hidden="false" outlineLevel="0" max="7" min="4" style="468" width="9.33"/>
    <col collapsed="false" customWidth="true" hidden="false" outlineLevel="0" max="8" min="8" style="468" width="11.99"/>
    <col collapsed="false" customWidth="true" hidden="false" outlineLevel="0" max="9" min="9" style="468" width="14.43"/>
    <col collapsed="false" customWidth="false" hidden="false" outlineLevel="0" max="10" min="10" style="468" width="9.33"/>
    <col collapsed="false" customWidth="true" hidden="false" outlineLevel="0" max="11" min="11" style="468" width="15.43"/>
    <col collapsed="false" customWidth="true" hidden="false" outlineLevel="0" max="12" min="12" style="469" width="2.66"/>
    <col collapsed="false" customWidth="false" hidden="false" outlineLevel="0" max="257" min="13" style="468" width="9.33"/>
  </cols>
  <sheetData>
    <row r="1" customFormat="false" ht="17.4" hidden="false" customHeight="true" outlineLevel="0" collapsed="false">
      <c r="A1" s="470" t="s">
        <v>239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1"/>
    </row>
    <row r="2" customFormat="false" ht="17.4" hidden="false" customHeight="false" outlineLevel="0" collapsed="false">
      <c r="A2" s="470"/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1"/>
    </row>
    <row r="3" customFormat="false" ht="15.6" hidden="false" customHeight="true" outlineLevel="0" collapsed="false">
      <c r="A3" s="472" t="s">
        <v>240</v>
      </c>
      <c r="B3" s="473" t="s">
        <v>241</v>
      </c>
      <c r="C3" s="473"/>
      <c r="D3" s="473"/>
      <c r="E3" s="474" t="s">
        <v>242</v>
      </c>
      <c r="F3" s="474"/>
      <c r="G3" s="474"/>
      <c r="H3" s="475" t="s">
        <v>243</v>
      </c>
      <c r="I3" s="475"/>
      <c r="J3" s="475"/>
      <c r="K3" s="474" t="s">
        <v>45</v>
      </c>
      <c r="L3" s="471"/>
      <c r="M3" s="469"/>
    </row>
    <row r="4" customFormat="false" ht="17.4" hidden="false" customHeight="false" outlineLevel="0" collapsed="false">
      <c r="A4" s="472"/>
      <c r="B4" s="476" t="s">
        <v>244</v>
      </c>
      <c r="C4" s="477" t="s">
        <v>245</v>
      </c>
      <c r="D4" s="476" t="s">
        <v>212</v>
      </c>
      <c r="E4" s="478" t="s">
        <v>246</v>
      </c>
      <c r="F4" s="478" t="s">
        <v>111</v>
      </c>
      <c r="G4" s="479" t="s">
        <v>247</v>
      </c>
      <c r="H4" s="476" t="s">
        <v>248</v>
      </c>
      <c r="I4" s="477" t="s">
        <v>45</v>
      </c>
      <c r="J4" s="476" t="s">
        <v>53</v>
      </c>
      <c r="K4" s="479" t="n">
        <v>2021</v>
      </c>
      <c r="L4" s="480"/>
      <c r="M4" s="469"/>
    </row>
    <row r="5" customFormat="false" ht="17.4" hidden="false" customHeight="false" outlineLevel="0" collapsed="false">
      <c r="A5" s="481" t="s">
        <v>249</v>
      </c>
      <c r="B5" s="469" t="n">
        <v>10</v>
      </c>
      <c r="C5" s="469" t="n">
        <f aca="false">B5*150</f>
        <v>1500</v>
      </c>
      <c r="D5" s="482" t="n">
        <f aca="false">C5+550</f>
        <v>2050</v>
      </c>
      <c r="E5" s="469" t="n">
        <v>300</v>
      </c>
      <c r="F5" s="469" t="n">
        <v>290</v>
      </c>
      <c r="G5" s="482" t="n">
        <v>7</v>
      </c>
      <c r="H5" s="483" t="n">
        <f aca="false">D5/E5</f>
        <v>6.83333333333333</v>
      </c>
      <c r="I5" s="483" t="n">
        <f aca="false">D5/F5</f>
        <v>7.06896551724138</v>
      </c>
      <c r="J5" s="484" t="n">
        <f aca="false">B5/G5</f>
        <v>1.42857142857143</v>
      </c>
      <c r="K5" s="485" t="n">
        <v>7</v>
      </c>
      <c r="L5" s="486"/>
    </row>
    <row r="6" customFormat="false" ht="17.4" hidden="false" customHeight="false" outlineLevel="0" collapsed="false">
      <c r="A6" s="481" t="s">
        <v>250</v>
      </c>
      <c r="B6" s="469" t="n">
        <v>11</v>
      </c>
      <c r="C6" s="469" t="n">
        <f aca="false">B6*100</f>
        <v>1100</v>
      </c>
      <c r="D6" s="482" t="n">
        <f aca="false">C6+700</f>
        <v>1800</v>
      </c>
      <c r="E6" s="469" t="n">
        <v>450</v>
      </c>
      <c r="F6" s="469" t="n">
        <v>278</v>
      </c>
      <c r="G6" s="482" t="n">
        <v>3.5</v>
      </c>
      <c r="H6" s="483" t="n">
        <f aca="false">D6/E6</f>
        <v>4</v>
      </c>
      <c r="I6" s="483" t="n">
        <f aca="false">D6/F6</f>
        <v>6.47482014388489</v>
      </c>
      <c r="J6" s="484" t="n">
        <f aca="false">B6/G6</f>
        <v>3.14285714285714</v>
      </c>
      <c r="K6" s="485" t="n">
        <v>7.5</v>
      </c>
      <c r="L6" s="486"/>
    </row>
    <row r="7" customFormat="false" ht="17.4" hidden="false" customHeight="false" outlineLevel="0" collapsed="false">
      <c r="A7" s="481" t="s">
        <v>251</v>
      </c>
      <c r="B7" s="469" t="n">
        <v>12</v>
      </c>
      <c r="C7" s="469" t="n">
        <f aca="false">B7*50</f>
        <v>600</v>
      </c>
      <c r="D7" s="482" t="n">
        <f aca="false">C7+300</f>
        <v>900</v>
      </c>
      <c r="E7" s="469" t="n">
        <v>350</v>
      </c>
      <c r="F7" s="469" t="n">
        <v>170</v>
      </c>
      <c r="G7" s="482" t="n">
        <v>4.23</v>
      </c>
      <c r="H7" s="483" t="n">
        <f aca="false">D7/E7</f>
        <v>2.57142857142857</v>
      </c>
      <c r="I7" s="483" t="n">
        <f aca="false">D7/F7</f>
        <v>5.29411764705882</v>
      </c>
      <c r="J7" s="484" t="n">
        <f aca="false">B7/G7</f>
        <v>2.83687943262411</v>
      </c>
      <c r="K7" s="485" t="n">
        <v>5.3</v>
      </c>
      <c r="L7" s="486"/>
    </row>
    <row r="8" customFormat="false" ht="17.4" hidden="false" customHeight="false" outlineLevel="0" collapsed="false">
      <c r="A8" s="481" t="s">
        <v>252</v>
      </c>
      <c r="B8" s="469" t="n">
        <v>13.5</v>
      </c>
      <c r="C8" s="469" t="n">
        <f aca="false">B8*90</f>
        <v>1215</v>
      </c>
      <c r="D8" s="482" t="n">
        <f aca="false">C8+20</f>
        <v>1235</v>
      </c>
      <c r="E8" s="469" t="n">
        <v>112</v>
      </c>
      <c r="F8" s="469" t="n">
        <v>150</v>
      </c>
      <c r="G8" s="482" t="n">
        <v>6.12</v>
      </c>
      <c r="H8" s="483" t="n">
        <f aca="false">D8/E8</f>
        <v>11.0267857142857</v>
      </c>
      <c r="I8" s="483" t="n">
        <f aca="false">D8/F8</f>
        <v>8.23333333333333</v>
      </c>
      <c r="J8" s="484" t="n">
        <f aca="false">B8/G8</f>
        <v>2.20588235294118</v>
      </c>
      <c r="K8" s="485" t="n">
        <v>6.7</v>
      </c>
      <c r="L8" s="486"/>
    </row>
    <row r="9" customFormat="false" ht="17.4" hidden="false" customHeight="false" outlineLevel="0" collapsed="false">
      <c r="A9" s="481" t="s">
        <v>253</v>
      </c>
      <c r="B9" s="469" t="n">
        <v>10.5</v>
      </c>
      <c r="C9" s="469" t="n">
        <f aca="false">B9*250</f>
        <v>2625</v>
      </c>
      <c r="D9" s="482" t="n">
        <f aca="false">C9+900</f>
        <v>3525</v>
      </c>
      <c r="E9" s="469" t="n">
        <v>125</v>
      </c>
      <c r="F9" s="469" t="n">
        <v>585</v>
      </c>
      <c r="G9" s="482" t="n">
        <v>7.8</v>
      </c>
      <c r="H9" s="483" t="n">
        <f aca="false">D9/E9</f>
        <v>28.2</v>
      </c>
      <c r="I9" s="483" t="n">
        <f aca="false">D9/F9</f>
        <v>6.02564102564103</v>
      </c>
      <c r="J9" s="484" t="n">
        <f aca="false">B9/G9</f>
        <v>1.34615384615385</v>
      </c>
      <c r="K9" s="485" t="n">
        <v>5.8</v>
      </c>
      <c r="L9" s="486"/>
    </row>
    <row r="10" customFormat="false" ht="17.4" hidden="false" customHeight="false" outlineLevel="0" collapsed="false">
      <c r="A10" s="481" t="s">
        <v>254</v>
      </c>
      <c r="B10" s="469" t="n">
        <v>11.5</v>
      </c>
      <c r="C10" s="469" t="n">
        <f aca="false">B10*50</f>
        <v>575</v>
      </c>
      <c r="D10" s="482" t="n">
        <f aca="false">C10+50</f>
        <v>625</v>
      </c>
      <c r="E10" s="469" t="n">
        <v>600</v>
      </c>
      <c r="F10" s="469" t="n">
        <v>155</v>
      </c>
      <c r="G10" s="482" t="n">
        <v>4.5</v>
      </c>
      <c r="H10" s="483" t="n">
        <f aca="false">D10/E10</f>
        <v>1.04166666666667</v>
      </c>
      <c r="I10" s="483" t="n">
        <f aca="false">D10/F10</f>
        <v>4.03225806451613</v>
      </c>
      <c r="J10" s="484" t="n">
        <f aca="false">B10/G10</f>
        <v>2.55555555555556</v>
      </c>
      <c r="K10" s="485" t="n">
        <v>4.5</v>
      </c>
      <c r="L10" s="486"/>
    </row>
    <row r="11" customFormat="false" ht="17.4" hidden="false" customHeight="false" outlineLevel="0" collapsed="false">
      <c r="A11" s="481" t="s">
        <v>255</v>
      </c>
      <c r="B11" s="469" t="n">
        <v>20</v>
      </c>
      <c r="C11" s="469" t="n">
        <f aca="false">B11*50</f>
        <v>1000</v>
      </c>
      <c r="D11" s="482" t="n">
        <f aca="false">C11+60</f>
        <v>1060</v>
      </c>
      <c r="E11" s="469" t="n">
        <v>950</v>
      </c>
      <c r="F11" s="469" t="n">
        <v>180</v>
      </c>
      <c r="G11" s="482" t="n">
        <v>7.8</v>
      </c>
      <c r="H11" s="483" t="n">
        <f aca="false">D11/E11</f>
        <v>1.11578947368421</v>
      </c>
      <c r="I11" s="483" t="n">
        <f aca="false">D11/F11</f>
        <v>5.88888888888889</v>
      </c>
      <c r="J11" s="484" t="n">
        <f aca="false">B11/G11</f>
        <v>2.56410256410256</v>
      </c>
      <c r="K11" s="485" t="n">
        <v>5.6</v>
      </c>
      <c r="L11" s="487"/>
    </row>
    <row r="12" customFormat="false" ht="17.4" hidden="false" customHeight="false" outlineLevel="0" collapsed="false">
      <c r="A12" s="481" t="s">
        <v>256</v>
      </c>
      <c r="B12" s="469" t="n">
        <v>18</v>
      </c>
      <c r="C12" s="469" t="n">
        <f aca="false">B12*80</f>
        <v>1440</v>
      </c>
      <c r="D12" s="482" t="n">
        <f aca="false">C12+50</f>
        <v>1490</v>
      </c>
      <c r="E12" s="469" t="n">
        <v>650</v>
      </c>
      <c r="F12" s="469" t="n">
        <v>285</v>
      </c>
      <c r="G12" s="482" t="n">
        <v>4.4</v>
      </c>
      <c r="H12" s="483" t="n">
        <f aca="false">D12/E12</f>
        <v>2.29230769230769</v>
      </c>
      <c r="I12" s="483" t="n">
        <f aca="false">D12/F12</f>
        <v>5.2280701754386</v>
      </c>
      <c r="J12" s="484" t="n">
        <f aca="false">B12/G12</f>
        <v>4.09090909090909</v>
      </c>
      <c r="K12" s="485" t="n">
        <v>5.6</v>
      </c>
      <c r="L12" s="486"/>
    </row>
    <row r="13" customFormat="false" ht="17.4" hidden="false" customHeight="false" outlineLevel="0" collapsed="false">
      <c r="A13" s="481" t="s">
        <v>257</v>
      </c>
      <c r="B13" s="469" t="n">
        <v>16</v>
      </c>
      <c r="C13" s="469" t="n">
        <f aca="false">B13*150</f>
        <v>2400</v>
      </c>
      <c r="D13" s="482" t="n">
        <f aca="false">C13+50</f>
        <v>2450</v>
      </c>
      <c r="E13" s="469" t="n">
        <v>550</v>
      </c>
      <c r="F13" s="469" t="n">
        <v>585</v>
      </c>
      <c r="G13" s="482" t="n">
        <v>6.7</v>
      </c>
      <c r="H13" s="483" t="n">
        <f aca="false">D13/E13</f>
        <v>4.45454545454545</v>
      </c>
      <c r="I13" s="483" t="n">
        <f aca="false">D13/F13</f>
        <v>4.18803418803419</v>
      </c>
      <c r="J13" s="484" t="n">
        <f aca="false">B13/G13</f>
        <v>2.38805970149254</v>
      </c>
      <c r="K13" s="485" t="n">
        <v>3.7</v>
      </c>
      <c r="L13" s="486"/>
    </row>
    <row r="14" customFormat="false" ht="17.4" hidden="false" customHeight="false" outlineLevel="0" collapsed="false">
      <c r="A14" s="481" t="s">
        <v>258</v>
      </c>
      <c r="B14" s="469" t="n">
        <v>12</v>
      </c>
      <c r="C14" s="469" t="n">
        <f aca="false">B14*80</f>
        <v>960</v>
      </c>
      <c r="D14" s="482" t="n">
        <f aca="false">C14+20</f>
        <v>980</v>
      </c>
      <c r="E14" s="469" t="n">
        <v>450</v>
      </c>
      <c r="F14" s="469" t="n">
        <v>204</v>
      </c>
      <c r="G14" s="482" t="n">
        <v>3.2</v>
      </c>
      <c r="H14" s="483" t="n">
        <f aca="false">D14/E14</f>
        <v>2.17777777777778</v>
      </c>
      <c r="I14" s="483" t="n">
        <f aca="false">D14/F14</f>
        <v>4.80392156862745</v>
      </c>
      <c r="J14" s="484" t="n">
        <f aca="false">B14/G14</f>
        <v>3.75</v>
      </c>
      <c r="K14" s="485" t="n">
        <v>4.2</v>
      </c>
      <c r="L14" s="486"/>
    </row>
    <row r="15" customFormat="false" ht="17.4" hidden="false" customHeight="false" outlineLevel="0" collapsed="false">
      <c r="A15" s="481" t="s">
        <v>259</v>
      </c>
      <c r="B15" s="469" t="n">
        <v>25</v>
      </c>
      <c r="C15" s="469" t="n">
        <f aca="false">B15*1100</f>
        <v>27500</v>
      </c>
      <c r="D15" s="482" t="n">
        <f aca="false">C15+1500</f>
        <v>29000</v>
      </c>
      <c r="E15" s="469" t="n">
        <v>845</v>
      </c>
      <c r="F15" s="469" t="n">
        <v>3250</v>
      </c>
      <c r="G15" s="482" t="n">
        <v>3.8</v>
      </c>
      <c r="H15" s="483" t="n">
        <f aca="false">D15/E15</f>
        <v>34.3195266272189</v>
      </c>
      <c r="I15" s="483" t="n">
        <f aca="false">D15/F15</f>
        <v>8.92307692307692</v>
      </c>
      <c r="J15" s="484" t="n">
        <f aca="false">B15/G15</f>
        <v>6.57894736842105</v>
      </c>
      <c r="K15" s="485" t="n">
        <v>7.5</v>
      </c>
      <c r="L15" s="486"/>
    </row>
    <row r="16" customFormat="false" ht="17.4" hidden="false" customHeight="false" outlineLevel="0" collapsed="false">
      <c r="A16" s="488" t="s">
        <v>260</v>
      </c>
      <c r="B16" s="489" t="n">
        <v>14</v>
      </c>
      <c r="C16" s="489" t="n">
        <f aca="false">B16*80</f>
        <v>1120</v>
      </c>
      <c r="D16" s="490" t="n">
        <f aca="false">C16+70</f>
        <v>1190</v>
      </c>
      <c r="E16" s="489" t="n">
        <v>760</v>
      </c>
      <c r="F16" s="489" t="n">
        <v>265</v>
      </c>
      <c r="G16" s="490" t="n">
        <v>5.6</v>
      </c>
      <c r="H16" s="491" t="n">
        <f aca="false">D16/E16</f>
        <v>1.56578947368421</v>
      </c>
      <c r="I16" s="491" t="n">
        <f aca="false">D16/F16</f>
        <v>4.49056603773585</v>
      </c>
      <c r="J16" s="492" t="n">
        <f aca="false">B16/G16</f>
        <v>2.5</v>
      </c>
      <c r="K16" s="493" t="n">
        <v>4.5</v>
      </c>
      <c r="L16" s="468"/>
    </row>
    <row r="17" customFormat="false" ht="3" hidden="false" customHeight="true" outlineLevel="0" collapsed="false">
      <c r="A17" s="494"/>
      <c r="B17" s="469"/>
      <c r="C17" s="469"/>
      <c r="D17" s="469"/>
      <c r="E17" s="469"/>
      <c r="F17" s="469"/>
      <c r="G17" s="469"/>
      <c r="H17" s="469"/>
      <c r="I17" s="469"/>
      <c r="J17" s="469"/>
      <c r="K17" s="486"/>
      <c r="L17" s="468"/>
    </row>
    <row r="18" customFormat="false" ht="17.4" hidden="false" customHeight="false" outlineLevel="0" collapsed="false">
      <c r="A18" s="494"/>
      <c r="B18" s="469"/>
      <c r="C18" s="469"/>
      <c r="D18" s="469"/>
      <c r="E18" s="469"/>
      <c r="F18" s="469"/>
      <c r="G18" s="469"/>
      <c r="H18" s="469"/>
      <c r="I18" s="495" t="s">
        <v>261</v>
      </c>
      <c r="J18" s="469"/>
      <c r="K18" s="496" t="n">
        <f aca="false">MAX(K5:K16)</f>
        <v>7.5</v>
      </c>
      <c r="L18" s="468"/>
    </row>
    <row r="19" customFormat="false" ht="17.4" hidden="false" customHeight="false" outlineLevel="0" collapsed="false">
      <c r="A19" s="469"/>
      <c r="B19" s="469"/>
      <c r="C19" s="469"/>
      <c r="D19" s="469"/>
      <c r="E19" s="469"/>
      <c r="F19" s="469"/>
      <c r="G19" s="469"/>
      <c r="H19" s="469"/>
      <c r="I19" s="495" t="s">
        <v>262</v>
      </c>
      <c r="J19" s="469"/>
      <c r="K19" s="496" t="n">
        <f aca="false">MIN(K5:K16)</f>
        <v>3.7</v>
      </c>
      <c r="L19" s="468"/>
    </row>
    <row r="20" customFormat="false" ht="4.8" hidden="false" customHeight="true" outlineLevel="0" collapsed="false">
      <c r="A20" s="469"/>
      <c r="B20" s="469"/>
      <c r="C20" s="469"/>
      <c r="D20" s="469"/>
      <c r="E20" s="469"/>
      <c r="F20" s="469"/>
      <c r="G20" s="469"/>
      <c r="H20" s="469"/>
      <c r="I20" s="495"/>
      <c r="J20" s="469"/>
      <c r="K20" s="497"/>
      <c r="L20" s="468"/>
    </row>
    <row r="21" customFormat="false" ht="17.4" hidden="false" customHeight="false" outlineLevel="0" collapsed="false">
      <c r="E21" s="469"/>
      <c r="H21" s="441" t="s">
        <v>236</v>
      </c>
      <c r="I21" s="498"/>
      <c r="J21" s="498"/>
      <c r="K21" s="499" t="n">
        <f aca="false">'TARGET P&amp;L'!I15</f>
        <v>110.4071832</v>
      </c>
      <c r="L21" s="468"/>
    </row>
    <row r="22" customFormat="false" ht="7.8" hidden="false" customHeight="true" outlineLevel="0" collapsed="false">
      <c r="E22" s="469"/>
      <c r="H22" s="441"/>
      <c r="I22" s="500"/>
      <c r="J22" s="500"/>
      <c r="K22" s="501"/>
      <c r="L22" s="468"/>
    </row>
    <row r="23" customFormat="false" ht="17.4" hidden="false" customHeight="false" outlineLevel="0" collapsed="false">
      <c r="E23" s="469"/>
      <c r="H23" s="441" t="s">
        <v>237</v>
      </c>
      <c r="I23" s="498"/>
      <c r="J23" s="498"/>
      <c r="K23" s="502" t="n">
        <f aca="false">K18*K21</f>
        <v>828.053874</v>
      </c>
      <c r="L23" s="468"/>
    </row>
    <row r="24" customFormat="false" ht="9" hidden="false" customHeight="true" outlineLevel="0" collapsed="false">
      <c r="E24" s="469"/>
      <c r="H24" s="441"/>
      <c r="I24" s="441"/>
      <c r="J24" s="441"/>
      <c r="K24" s="503"/>
      <c r="L24" s="468"/>
    </row>
    <row r="25" customFormat="false" ht="17.4" hidden="false" customHeight="false" outlineLevel="0" collapsed="false">
      <c r="E25" s="469"/>
      <c r="H25" s="441" t="s">
        <v>238</v>
      </c>
      <c r="I25" s="498"/>
      <c r="J25" s="498"/>
      <c r="K25" s="502" t="n">
        <f aca="false">K19*K21</f>
        <v>408.50657784</v>
      </c>
      <c r="L25" s="468"/>
    </row>
    <row r="26" customFormat="false" ht="17.4" hidden="false" customHeight="false" outlineLevel="0" collapsed="false">
      <c r="E26" s="469"/>
      <c r="H26" s="469"/>
    </row>
    <row r="27" customFormat="false" ht="17.4" hidden="false" customHeight="false" outlineLevel="0" collapsed="false">
      <c r="E27" s="469"/>
      <c r="H27" s="469"/>
    </row>
    <row r="28" customFormat="false" ht="17.4" hidden="false" customHeight="false" outlineLevel="0" collapsed="false">
      <c r="E28" s="469"/>
      <c r="H28" s="469"/>
    </row>
    <row r="29" customFormat="false" ht="17.4" hidden="false" customHeight="false" outlineLevel="0" collapsed="false">
      <c r="E29" s="469"/>
      <c r="H29" s="469"/>
    </row>
    <row r="30" customFormat="false" ht="17.4" hidden="false" customHeight="false" outlineLevel="0" collapsed="false">
      <c r="E30" s="469"/>
      <c r="H30" s="469"/>
    </row>
    <row r="31" customFormat="false" ht="17.4" hidden="false" customHeight="false" outlineLevel="0" collapsed="false">
      <c r="E31" s="469"/>
      <c r="H31" s="469"/>
    </row>
    <row r="32" customFormat="false" ht="17.4" hidden="false" customHeight="false" outlineLevel="0" collapsed="false">
      <c r="E32" s="469"/>
      <c r="H32" s="469"/>
    </row>
    <row r="33" customFormat="false" ht="17.4" hidden="false" customHeight="false" outlineLevel="0" collapsed="false">
      <c r="E33" s="469"/>
      <c r="H33" s="469"/>
    </row>
    <row r="34" customFormat="false" ht="17.4" hidden="false" customHeight="false" outlineLevel="0" collapsed="false">
      <c r="E34" s="469"/>
      <c r="H34" s="469"/>
    </row>
    <row r="35" customFormat="false" ht="17.4" hidden="false" customHeight="false" outlineLevel="0" collapsed="false">
      <c r="E35" s="469"/>
      <c r="H35" s="469"/>
    </row>
    <row r="36" customFormat="false" ht="17.4" hidden="false" customHeight="false" outlineLevel="0" collapsed="false">
      <c r="E36" s="469"/>
      <c r="H36" s="469"/>
    </row>
    <row r="37" customFormat="false" ht="17.4" hidden="false" customHeight="false" outlineLevel="0" collapsed="false">
      <c r="E37" s="469"/>
      <c r="H37" s="469"/>
    </row>
    <row r="38" customFormat="false" ht="17.4" hidden="false" customHeight="false" outlineLevel="0" collapsed="false">
      <c r="E38" s="469"/>
      <c r="H38" s="469"/>
    </row>
    <row r="39" customFormat="false" ht="17.4" hidden="false" customHeight="false" outlineLevel="0" collapsed="false">
      <c r="E39" s="469"/>
      <c r="H39" s="469"/>
    </row>
    <row r="40" customFormat="false" ht="17.4" hidden="false" customHeight="false" outlineLevel="0" collapsed="false">
      <c r="E40" s="469"/>
      <c r="H40" s="469"/>
    </row>
    <row r="41" customFormat="false" ht="17.4" hidden="false" customHeight="false" outlineLevel="0" collapsed="false">
      <c r="E41" s="469"/>
      <c r="H41" s="469"/>
    </row>
    <row r="42" customFormat="false" ht="17.4" hidden="false" customHeight="false" outlineLevel="0" collapsed="false">
      <c r="E42" s="469"/>
      <c r="H42" s="469"/>
    </row>
    <row r="43" customFormat="false" ht="17.4" hidden="false" customHeight="false" outlineLevel="0" collapsed="false">
      <c r="E43" s="469"/>
      <c r="H43" s="469"/>
    </row>
    <row r="44" customFormat="false" ht="17.4" hidden="false" customHeight="false" outlineLevel="0" collapsed="false">
      <c r="E44" s="469"/>
      <c r="H44" s="469"/>
    </row>
    <row r="45" customFormat="false" ht="17.4" hidden="false" customHeight="false" outlineLevel="0" collapsed="false">
      <c r="E45" s="469"/>
      <c r="H45" s="469"/>
    </row>
    <row r="46" customFormat="false" ht="17.4" hidden="false" customHeight="false" outlineLevel="0" collapsed="false">
      <c r="E46" s="469"/>
      <c r="H46" s="469"/>
    </row>
    <row r="47" customFormat="false" ht="17.4" hidden="false" customHeight="false" outlineLevel="0" collapsed="false">
      <c r="E47" s="469"/>
      <c r="H47" s="469"/>
    </row>
    <row r="48" customFormat="false" ht="17.4" hidden="false" customHeight="false" outlineLevel="0" collapsed="false">
      <c r="E48" s="469"/>
      <c r="H48" s="469"/>
    </row>
    <row r="49" customFormat="false" ht="17.4" hidden="false" customHeight="false" outlineLevel="0" collapsed="false">
      <c r="E49" s="469"/>
      <c r="H49" s="469"/>
    </row>
    <row r="50" customFormat="false" ht="17.4" hidden="false" customHeight="false" outlineLevel="0" collapsed="false">
      <c r="E50" s="469"/>
      <c r="H50" s="469"/>
    </row>
    <row r="51" customFormat="false" ht="17.4" hidden="false" customHeight="false" outlineLevel="0" collapsed="false">
      <c r="E51" s="469"/>
      <c r="H51" s="469"/>
    </row>
    <row r="52" customFormat="false" ht="17.4" hidden="false" customHeight="false" outlineLevel="0" collapsed="false">
      <c r="E52" s="469"/>
      <c r="H52" s="469"/>
    </row>
    <row r="53" customFormat="false" ht="17.4" hidden="false" customHeight="false" outlineLevel="0" collapsed="false">
      <c r="E53" s="469"/>
      <c r="H53" s="469"/>
    </row>
    <row r="54" customFormat="false" ht="17.4" hidden="false" customHeight="false" outlineLevel="0" collapsed="false">
      <c r="E54" s="469"/>
      <c r="H54" s="469"/>
    </row>
    <row r="55" customFormat="false" ht="17.4" hidden="false" customHeight="false" outlineLevel="0" collapsed="false">
      <c r="E55" s="469"/>
      <c r="H55" s="469"/>
    </row>
    <row r="56" customFormat="false" ht="17.4" hidden="false" customHeight="false" outlineLevel="0" collapsed="false">
      <c r="E56" s="469"/>
      <c r="H56" s="469"/>
    </row>
    <row r="57" customFormat="false" ht="17.4" hidden="false" customHeight="false" outlineLevel="0" collapsed="false">
      <c r="E57" s="469"/>
      <c r="H57" s="469"/>
    </row>
    <row r="58" customFormat="false" ht="17.4" hidden="false" customHeight="false" outlineLevel="0" collapsed="false">
      <c r="E58" s="469"/>
      <c r="H58" s="469"/>
    </row>
    <row r="59" customFormat="false" ht="17.4" hidden="false" customHeight="false" outlineLevel="0" collapsed="false">
      <c r="E59" s="469"/>
      <c r="H59" s="469"/>
    </row>
    <row r="60" customFormat="false" ht="17.4" hidden="false" customHeight="false" outlineLevel="0" collapsed="false">
      <c r="E60" s="469"/>
      <c r="H60" s="469"/>
    </row>
    <row r="61" customFormat="false" ht="17.4" hidden="false" customHeight="false" outlineLevel="0" collapsed="false">
      <c r="E61" s="469"/>
      <c r="H61" s="469"/>
    </row>
    <row r="62" customFormat="false" ht="17.4" hidden="false" customHeight="false" outlineLevel="0" collapsed="false">
      <c r="E62" s="469"/>
      <c r="H62" s="469"/>
    </row>
    <row r="63" customFormat="false" ht="17.4" hidden="false" customHeight="false" outlineLevel="0" collapsed="false">
      <c r="E63" s="469"/>
    </row>
    <row r="64" customFormat="false" ht="17.4" hidden="false" customHeight="false" outlineLevel="0" collapsed="false">
      <c r="E64" s="469"/>
    </row>
  </sheetData>
  <sheetProtection sheet="true" password="a87c"/>
  <mergeCells count="5">
    <mergeCell ref="A1:K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K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42" activeCellId="0" sqref="H42"/>
    </sheetView>
  </sheetViews>
  <sheetFormatPr defaultColWidth="8.875" defaultRowHeight="15.6" zeroHeight="false" outlineLevelRow="0" outlineLevelCol="0"/>
  <cols>
    <col collapsed="false" customWidth="false" hidden="false" outlineLevel="0" max="1" min="1" style="504" width="8.87"/>
    <col collapsed="false" customWidth="true" hidden="false" outlineLevel="0" max="2" min="2" style="504" width="38.33"/>
    <col collapsed="false" customWidth="true" hidden="false" outlineLevel="0" max="3" min="3" style="504" width="3.21"/>
    <col collapsed="false" customWidth="false" hidden="false" outlineLevel="0" max="4" min="4" style="504" width="8.87"/>
    <col collapsed="false" customWidth="true" hidden="false" outlineLevel="0" max="5" min="5" style="504" width="14.33"/>
    <col collapsed="false" customWidth="true" hidden="false" outlineLevel="0" max="6" min="6" style="504" width="10.99"/>
    <col collapsed="false" customWidth="false" hidden="false" outlineLevel="0" max="257" min="7" style="504" width="8.87"/>
  </cols>
  <sheetData>
    <row r="26" customFormat="false" ht="15.6" hidden="false" customHeight="false" outlineLevel="0" collapsed="false">
      <c r="K26" s="505" t="s">
        <v>263</v>
      </c>
    </row>
    <row r="29" customFormat="false" ht="20.4" hidden="false" customHeight="false" outlineLevel="0" collapsed="false">
      <c r="B29" s="506"/>
      <c r="C29" s="506"/>
      <c r="D29" s="507" t="s">
        <v>262</v>
      </c>
      <c r="E29" s="507" t="s">
        <v>264</v>
      </c>
      <c r="F29" s="507" t="s">
        <v>265</v>
      </c>
    </row>
    <row r="30" customFormat="false" ht="7.8" hidden="false" customHeight="true" outlineLevel="0" collapsed="false">
      <c r="D30" s="508"/>
      <c r="E30" s="508"/>
      <c r="F30" s="508"/>
    </row>
    <row r="31" customFormat="false" ht="15.6" hidden="false" customHeight="false" outlineLevel="0" collapsed="false">
      <c r="A31" s="504" t="n">
        <v>1</v>
      </c>
      <c r="B31" s="509" t="s">
        <v>266</v>
      </c>
      <c r="C31" s="509"/>
      <c r="D31" s="510" t="n">
        <f aca="false">MIN('DCF-8'!U49:W51)</f>
        <v>716.512918878647</v>
      </c>
      <c r="E31" s="511" t="n">
        <f aca="false">F31-D31</f>
        <v>281.712402832803</v>
      </c>
      <c r="F31" s="510" t="n">
        <f aca="false">MAX('DCF-8'!U49:W51)</f>
        <v>998.225321711449</v>
      </c>
    </row>
    <row r="32" customFormat="false" ht="7.2" hidden="false" customHeight="true" outlineLevel="0" collapsed="false">
      <c r="B32" s="505"/>
      <c r="C32" s="505"/>
      <c r="D32" s="512"/>
      <c r="E32" s="513"/>
      <c r="F32" s="512"/>
    </row>
    <row r="33" customFormat="false" ht="15.6" hidden="false" customHeight="false" outlineLevel="0" collapsed="false">
      <c r="A33" s="504" t="n">
        <v>2</v>
      </c>
      <c r="B33" s="509" t="s">
        <v>267</v>
      </c>
      <c r="C33" s="509"/>
      <c r="D33" s="510" t="n">
        <f aca="false">MIN('DCF-8'!P49:R51)</f>
        <v>672.155250467421</v>
      </c>
      <c r="E33" s="514" t="n">
        <f aca="false">F33-D33</f>
        <v>157.791100270522</v>
      </c>
      <c r="F33" s="515" t="n">
        <f aca="false">MAX('DCF-8'!P49:R51)</f>
        <v>829.946350737943</v>
      </c>
    </row>
    <row r="34" customFormat="false" ht="4.2" hidden="false" customHeight="true" outlineLevel="0" collapsed="false">
      <c r="B34" s="505"/>
      <c r="C34" s="505"/>
      <c r="D34" s="512"/>
      <c r="E34" s="513"/>
      <c r="F34" s="512"/>
    </row>
    <row r="35" customFormat="false" ht="15.6" hidden="false" customHeight="false" outlineLevel="0" collapsed="false">
      <c r="A35" s="504" t="n">
        <v>3</v>
      </c>
      <c r="B35" s="509" t="s">
        <v>268</v>
      </c>
      <c r="C35" s="509"/>
      <c r="D35" s="510" t="n">
        <f aca="false">Comparables!K25</f>
        <v>408.50657784</v>
      </c>
      <c r="E35" s="514" t="n">
        <f aca="false">F35-D35</f>
        <v>419.54729616</v>
      </c>
      <c r="F35" s="510" t="n">
        <f aca="false">Comparables!K23</f>
        <v>828.053874</v>
      </c>
    </row>
    <row r="36" customFormat="false" ht="8.4" hidden="false" customHeight="true" outlineLevel="0" collapsed="false">
      <c r="B36" s="505"/>
      <c r="C36" s="505"/>
      <c r="D36" s="512"/>
      <c r="E36" s="513"/>
      <c r="F36" s="512"/>
    </row>
    <row r="37" customFormat="false" ht="15.6" hidden="false" customHeight="false" outlineLevel="0" collapsed="false">
      <c r="A37" s="504" t="n">
        <v>4</v>
      </c>
      <c r="B37" s="509" t="s">
        <v>269</v>
      </c>
      <c r="C37" s="509"/>
      <c r="D37" s="510" t="n">
        <f aca="false">'Transaction M.'!G21</f>
        <v>517</v>
      </c>
      <c r="E37" s="514" t="n">
        <f aca="false">F37-D37</f>
        <v>275</v>
      </c>
      <c r="F37" s="510" t="n">
        <f aca="false">'Transaction M.'!G19</f>
        <v>792</v>
      </c>
    </row>
  </sheetData>
  <sheetProtection sheet="true" password="a87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516" width="9.1"/>
  </cols>
  <sheetData>
    <row r="1" customFormat="false" ht="12" hidden="false" customHeight="false" outlineLevel="0" collapsed="false">
      <c r="A1" s="517" t="s">
        <v>270</v>
      </c>
    </row>
    <row r="2" customFormat="false" ht="12" hidden="false" customHeight="false" outlineLevel="0" collapsed="false">
      <c r="A2" s="517"/>
    </row>
    <row r="3" customFormat="false" ht="12" hidden="false" customHeight="false" outlineLevel="0" collapsed="false">
      <c r="A3" s="517" t="s">
        <v>271</v>
      </c>
    </row>
    <row r="4" customFormat="false" ht="12" hidden="false" customHeight="false" outlineLevel="0" collapsed="false">
      <c r="A4" s="517"/>
    </row>
    <row r="5" customFormat="false" ht="12" hidden="false" customHeight="false" outlineLevel="0" collapsed="false">
      <c r="A5" s="517"/>
    </row>
    <row r="6" customFormat="false" ht="12" hidden="false" customHeight="false" outlineLevel="0" collapsed="false">
      <c r="A6" s="517" t="s">
        <v>272</v>
      </c>
      <c r="H6" s="518"/>
      <c r="O6" s="518"/>
    </row>
    <row r="7" customFormat="false" ht="12" hidden="false" customHeight="false" outlineLevel="0" collapsed="false">
      <c r="A7" s="517" t="s">
        <v>273</v>
      </c>
    </row>
    <row r="8" customFormat="false" ht="12" hidden="false" customHeight="false" outlineLevel="0" collapsed="false">
      <c r="A8" s="517" t="s">
        <v>274</v>
      </c>
    </row>
    <row r="9" customFormat="false" ht="12" hidden="false" customHeight="false" outlineLevel="0" collapsed="false">
      <c r="A9" s="517"/>
    </row>
    <row r="10" customFormat="false" ht="12" hidden="false" customHeight="false" outlineLevel="0" collapsed="false">
      <c r="A10" s="517" t="s">
        <v>275</v>
      </c>
    </row>
    <row r="11" customFormat="false" ht="12" hidden="false" customHeight="false" outlineLevel="0" collapsed="false">
      <c r="A11" s="517" t="s">
        <v>276</v>
      </c>
    </row>
    <row r="12" customFormat="false" ht="12" hidden="false" customHeight="false" outlineLevel="0" collapsed="false">
      <c r="A12" s="517" t="s">
        <v>277</v>
      </c>
    </row>
    <row r="13" customFormat="false" ht="12" hidden="false" customHeight="false" outlineLevel="0" collapsed="false">
      <c r="A13" s="517" t="s">
        <v>278</v>
      </c>
    </row>
    <row r="14" customFormat="false" ht="12" hidden="false" customHeight="false" outlineLevel="0" collapsed="false">
      <c r="A14" s="517" t="s">
        <v>279</v>
      </c>
    </row>
    <row r="15" customFormat="false" ht="12" hidden="false" customHeight="false" outlineLevel="0" collapsed="false">
      <c r="A15" s="517" t="s">
        <v>280</v>
      </c>
    </row>
    <row r="16" customFormat="false" ht="12" hidden="false" customHeight="false" outlineLevel="0" collapsed="false">
      <c r="A16" s="517" t="s">
        <v>281</v>
      </c>
    </row>
    <row r="17" customFormat="false" ht="12" hidden="false" customHeight="false" outlineLevel="0" collapsed="false">
      <c r="A17" s="517"/>
    </row>
    <row r="18" customFormat="false" ht="12" hidden="false" customHeight="false" outlineLevel="0" collapsed="false">
      <c r="A18" s="517"/>
    </row>
    <row r="19" customFormat="false" ht="12" hidden="false" customHeight="false" outlineLevel="0" collapsed="false">
      <c r="A19" s="519"/>
    </row>
    <row r="20" customFormat="false" ht="12" hidden="false" customHeight="false" outlineLevel="0" collapsed="false">
      <c r="A20" s="519"/>
    </row>
    <row r="21" customFormat="false" ht="12" hidden="false" customHeight="false" outlineLevel="0" collapsed="false">
      <c r="A21" s="519"/>
    </row>
    <row r="22" customFormat="false" ht="12" hidden="false" customHeight="false" outlineLevel="0" collapsed="false">
      <c r="A22" s="519"/>
    </row>
    <row r="23" customFormat="false" ht="12" hidden="false" customHeight="false" outlineLevel="0" collapsed="false">
      <c r="A23" s="5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75" defaultRowHeight="15.6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23.33"/>
    <col collapsed="false" customWidth="true" hidden="false" outlineLevel="0" max="3" min="3" style="16" width="1.66"/>
    <col collapsed="false" customWidth="false" hidden="false" outlineLevel="0" max="4" min="4" style="16" width="8.87"/>
    <col collapsed="false" customWidth="true" hidden="false" outlineLevel="0" max="5" min="5" style="16" width="12.32"/>
    <col collapsed="false" customWidth="false" hidden="false" outlineLevel="0" max="6" min="6" style="16" width="8.87"/>
    <col collapsed="false" customWidth="true" hidden="false" outlineLevel="0" max="7" min="7" style="16" width="10.43"/>
    <col collapsed="false" customWidth="false" hidden="false" outlineLevel="0" max="257" min="8" style="16" width="8.87"/>
  </cols>
  <sheetData>
    <row r="1" customFormat="false" ht="23.4" hidden="false" customHeight="true" outlineLevel="0" collapsed="false">
      <c r="A1" s="17" t="s">
        <v>8</v>
      </c>
      <c r="B1" s="17"/>
      <c r="C1" s="17"/>
      <c r="D1" s="17"/>
      <c r="E1" s="17"/>
      <c r="F1" s="17"/>
      <c r="G1" s="17"/>
      <c r="H1" s="17"/>
      <c r="I1" s="17"/>
    </row>
    <row r="2" customFormat="false" ht="15.6" hidden="false" customHeight="false" outlineLevel="0" collapsed="false">
      <c r="A2" s="18" t="s">
        <v>9</v>
      </c>
      <c r="B2" s="19"/>
      <c r="C2" s="19"/>
      <c r="D2" s="19"/>
      <c r="E2" s="19"/>
      <c r="F2" s="19"/>
      <c r="G2" s="19"/>
      <c r="H2" s="19"/>
      <c r="I2" s="20"/>
    </row>
    <row r="3" customFormat="false" ht="15.6" hidden="false" customHeight="false" outlineLevel="0" collapsed="false">
      <c r="A3" s="18"/>
      <c r="B3" s="19"/>
      <c r="C3" s="19"/>
      <c r="D3" s="19"/>
      <c r="E3" s="21" t="s">
        <v>10</v>
      </c>
      <c r="F3" s="19"/>
      <c r="G3" s="21" t="s">
        <v>11</v>
      </c>
      <c r="H3" s="19"/>
      <c r="I3" s="20"/>
    </row>
    <row r="4" customFormat="false" ht="15.6" hidden="false" customHeight="false" outlineLevel="0" collapsed="false">
      <c r="A4" s="22"/>
      <c r="B4" s="23"/>
      <c r="C4" s="23"/>
      <c r="D4" s="23"/>
      <c r="E4" s="24" t="s">
        <v>12</v>
      </c>
      <c r="F4" s="23"/>
      <c r="G4" s="24" t="s">
        <v>13</v>
      </c>
      <c r="H4" s="23"/>
      <c r="I4" s="25"/>
    </row>
    <row r="5" customFormat="false" ht="15.6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20"/>
    </row>
    <row r="6" customFormat="false" ht="18" hidden="false" customHeight="false" outlineLevel="0" collapsed="false">
      <c r="A6" s="26" t="s">
        <v>14</v>
      </c>
      <c r="B6" s="27"/>
      <c r="C6" s="28"/>
      <c r="D6" s="28"/>
      <c r="E6" s="29" t="n">
        <v>25</v>
      </c>
      <c r="F6" s="28"/>
      <c r="G6" s="30" t="n">
        <v>12</v>
      </c>
      <c r="H6" s="28"/>
      <c r="I6" s="31"/>
      <c r="J6" s="32"/>
    </row>
    <row r="7" customFormat="false" ht="18" hidden="false" customHeight="false" outlineLevel="0" collapsed="false">
      <c r="A7" s="26" t="s">
        <v>15</v>
      </c>
      <c r="B7" s="27"/>
      <c r="C7" s="28"/>
      <c r="D7" s="28"/>
      <c r="E7" s="29" t="n">
        <v>45</v>
      </c>
      <c r="F7" s="28"/>
      <c r="G7" s="30" t="n">
        <v>28.22</v>
      </c>
      <c r="H7" s="28"/>
      <c r="I7" s="31"/>
      <c r="J7" s="32"/>
    </row>
    <row r="8" customFormat="false" ht="18" hidden="false" customHeight="false" outlineLevel="0" collapsed="false">
      <c r="A8" s="26" t="s">
        <v>16</v>
      </c>
      <c r="B8" s="27"/>
      <c r="C8" s="28"/>
      <c r="D8" s="28"/>
      <c r="E8" s="29" t="n">
        <v>27</v>
      </c>
      <c r="F8" s="28"/>
      <c r="G8" s="30" t="n">
        <v>10.49</v>
      </c>
      <c r="H8" s="28"/>
      <c r="I8" s="31"/>
      <c r="J8" s="32"/>
    </row>
    <row r="9" customFormat="false" ht="18" hidden="false" customHeight="false" outlineLevel="0" collapsed="false">
      <c r="A9" s="26" t="s">
        <v>17</v>
      </c>
      <c r="B9" s="27"/>
      <c r="C9" s="28"/>
      <c r="D9" s="28"/>
      <c r="E9" s="28"/>
      <c r="F9" s="28"/>
      <c r="G9" s="30" t="n">
        <v>12.64</v>
      </c>
      <c r="H9" s="28"/>
      <c r="I9" s="31"/>
      <c r="J9" s="32"/>
    </row>
    <row r="10" customFormat="false" ht="18" hidden="false" customHeight="false" outlineLevel="0" collapsed="false">
      <c r="A10" s="26"/>
      <c r="B10" s="27"/>
      <c r="C10" s="28"/>
      <c r="D10" s="28"/>
      <c r="E10" s="28"/>
      <c r="F10" s="28"/>
      <c r="G10" s="28"/>
      <c r="H10" s="28"/>
      <c r="I10" s="31"/>
      <c r="J10" s="32"/>
    </row>
    <row r="11" customFormat="false" ht="18" hidden="false" customHeight="false" outlineLevel="0" collapsed="false">
      <c r="A11" s="26" t="s">
        <v>18</v>
      </c>
      <c r="B11" s="27"/>
      <c r="C11" s="28"/>
      <c r="D11" s="28"/>
      <c r="E11" s="28" t="n">
        <f aca="false">'Proforma BS'!E33/10</f>
        <v>225</v>
      </c>
      <c r="F11" s="28"/>
      <c r="G11" s="28" t="n">
        <f aca="false">'Proforma BS'!G33/10</f>
        <v>46</v>
      </c>
      <c r="H11" s="28"/>
      <c r="I11" s="31"/>
      <c r="J11" s="32"/>
    </row>
    <row r="12" customFormat="false" ht="18" hidden="false" customHeight="false" outlineLevel="0" collapsed="false">
      <c r="A12" s="26" t="s">
        <v>19</v>
      </c>
      <c r="B12" s="27"/>
      <c r="C12" s="28"/>
      <c r="D12" s="28"/>
      <c r="E12" s="28" t="n">
        <v>0</v>
      </c>
      <c r="F12" s="28"/>
      <c r="G12" s="28" t="n">
        <v>0</v>
      </c>
      <c r="H12" s="28"/>
      <c r="I12" s="31"/>
      <c r="J12" s="32"/>
    </row>
    <row r="13" customFormat="false" ht="18" hidden="false" customHeight="false" outlineLevel="0" collapsed="false">
      <c r="A13" s="26" t="s">
        <v>20</v>
      </c>
      <c r="B13" s="27"/>
      <c r="C13" s="28"/>
      <c r="D13" s="28"/>
      <c r="E13" s="28" t="n">
        <f aca="false">SUM(E11:E12)</f>
        <v>225</v>
      </c>
      <c r="F13" s="28"/>
      <c r="G13" s="28" t="n">
        <f aca="false">SUM(G11:G12)</f>
        <v>46</v>
      </c>
      <c r="H13" s="28"/>
      <c r="I13" s="31"/>
      <c r="J13" s="32"/>
    </row>
    <row r="14" customFormat="false" ht="18" hidden="false" customHeight="false" outlineLevel="0" collapsed="false">
      <c r="A14" s="26"/>
      <c r="B14" s="27"/>
      <c r="C14" s="28"/>
      <c r="D14" s="28"/>
      <c r="E14" s="28"/>
      <c r="F14" s="28"/>
      <c r="G14" s="28"/>
      <c r="H14" s="28"/>
      <c r="I14" s="31"/>
      <c r="J14" s="32"/>
    </row>
    <row r="15" customFormat="false" ht="18" hidden="false" customHeight="false" outlineLevel="0" collapsed="false">
      <c r="A15" s="26" t="s">
        <v>21</v>
      </c>
      <c r="B15" s="27"/>
      <c r="C15" s="28"/>
      <c r="D15" s="28"/>
      <c r="E15" s="28" t="n">
        <f aca="false">E6*E13</f>
        <v>5625</v>
      </c>
      <c r="F15" s="28"/>
      <c r="G15" s="28" t="n">
        <f aca="false">G13*G6</f>
        <v>552</v>
      </c>
      <c r="H15" s="28"/>
      <c r="I15" s="31"/>
      <c r="J15" s="32"/>
    </row>
    <row r="16" customFormat="false" ht="18" hidden="false" customHeight="false" outlineLevel="0" collapsed="false">
      <c r="A16" s="26" t="s">
        <v>22</v>
      </c>
      <c r="B16" s="27"/>
      <c r="C16" s="28"/>
      <c r="D16" s="28"/>
      <c r="E16" s="28" t="n">
        <f aca="false">'Proforma BS'!E29-'Proforma BS'!E7</f>
        <v>40</v>
      </c>
      <c r="F16" s="33"/>
      <c r="G16" s="28" t="n">
        <f aca="false">'Proforma BS'!G29-'Proforma BS'!G7</f>
        <v>10</v>
      </c>
      <c r="H16" s="28"/>
      <c r="I16" s="34"/>
      <c r="J16" s="32"/>
    </row>
    <row r="17" customFormat="false" ht="18" hidden="false" customHeight="false" outlineLevel="0" collapsed="false">
      <c r="A17" s="26" t="s">
        <v>23</v>
      </c>
      <c r="B17" s="27"/>
      <c r="C17" s="28"/>
      <c r="D17" s="28"/>
      <c r="E17" s="28" t="n">
        <f aca="false">SUM(E15:E16)</f>
        <v>5665</v>
      </c>
      <c r="F17" s="28"/>
      <c r="G17" s="28" t="n">
        <f aca="false">SUM(G15:G16)</f>
        <v>562</v>
      </c>
      <c r="H17" s="28"/>
      <c r="I17" s="31"/>
      <c r="J17" s="32"/>
    </row>
    <row r="18" customFormat="false" ht="18.6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7"/>
      <c r="J18" s="32"/>
    </row>
    <row r="19" customFormat="false" ht="18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8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8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8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</sheetData>
  <sheetProtection sheet="true" password="a7bc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S37" activeCellId="0" sqref="S37"/>
    </sheetView>
  </sheetViews>
  <sheetFormatPr defaultColWidth="8.875" defaultRowHeight="15.6" zeroHeight="false" outlineLevelRow="0" outlineLevelCol="0"/>
  <cols>
    <col collapsed="false" customWidth="false" hidden="false" outlineLevel="0" max="1" min="1" style="16" width="8.87"/>
    <col collapsed="false" customWidth="true" hidden="false" outlineLevel="0" max="2" min="2" style="16" width="4.33"/>
    <col collapsed="false" customWidth="true" hidden="false" outlineLevel="0" max="3" min="3" style="16" width="28.99"/>
    <col collapsed="false" customWidth="true" hidden="false" outlineLevel="0" max="4" min="4" style="38" width="2.55"/>
    <col collapsed="false" customWidth="true" hidden="false" outlineLevel="0" max="5" min="5" style="38" width="10.32"/>
    <col collapsed="false" customWidth="true" hidden="false" outlineLevel="0" max="6" min="6" style="39" width="9.55"/>
    <col collapsed="false" customWidth="true" hidden="false" outlineLevel="0" max="7" min="7" style="16" width="1.99"/>
    <col collapsed="false" customWidth="true" hidden="false" outlineLevel="0" max="8" min="8" style="40" width="10.32"/>
    <col collapsed="false" customWidth="true" hidden="false" outlineLevel="0" max="9" min="9" style="16" width="2.43"/>
    <col collapsed="false" customWidth="true" hidden="false" outlineLevel="0" max="10" min="10" style="16" width="11.99"/>
    <col collapsed="false" customWidth="true" hidden="false" outlineLevel="0" max="11" min="11" style="16" width="2.32"/>
    <col collapsed="false" customWidth="true" hidden="false" outlineLevel="0" max="12" min="12" style="16" width="8.55"/>
    <col collapsed="false" customWidth="true" hidden="false" outlineLevel="0" max="13" min="13" style="16" width="1.99"/>
    <col collapsed="false" customWidth="true" hidden="false" outlineLevel="0" max="14" min="14" style="16" width="10.32"/>
    <col collapsed="false" customWidth="true" hidden="false" outlineLevel="0" max="15" min="15" style="16" width="1.66"/>
    <col collapsed="false" customWidth="true" hidden="false" outlineLevel="0" max="16" min="16" style="16" width="11.32"/>
    <col collapsed="false" customWidth="false" hidden="false" outlineLevel="0" max="257" min="17" style="16" width="8.87"/>
  </cols>
  <sheetData>
    <row r="1" customFormat="false" ht="15.6" hidden="false" customHeight="true" outlineLevel="0" collapsed="false">
      <c r="B1" s="41" t="s">
        <v>2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5.6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.6" hidden="false" customHeight="false" outlineLevel="0" collapsed="false">
      <c r="B3" s="42"/>
      <c r="C3" s="43"/>
      <c r="D3" s="44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7"/>
    </row>
    <row r="4" customFormat="false" ht="15.6" hidden="false" customHeight="false" outlineLevel="0" collapsed="false">
      <c r="B4" s="42"/>
      <c r="C4" s="48" t="s">
        <v>25</v>
      </c>
      <c r="D4" s="49"/>
      <c r="E4" s="50" t="n">
        <f aca="false">'COMPINFO-1'!E6</f>
        <v>25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</row>
    <row r="5" customFormat="false" ht="15.6" hidden="false" customHeight="false" outlineLevel="0" collapsed="false">
      <c r="B5" s="42"/>
      <c r="C5" s="43"/>
      <c r="D5" s="51"/>
      <c r="E5" s="51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</row>
    <row r="6" customFormat="false" ht="15.6" hidden="false" customHeight="true" outlineLevel="0" collapsed="false">
      <c r="B6" s="52" t="s">
        <v>26</v>
      </c>
      <c r="C6" s="52"/>
      <c r="D6" s="53"/>
      <c r="E6" s="54"/>
      <c r="F6" s="53" t="n">
        <f aca="false">'COMPINFO-1'!G6</f>
        <v>12</v>
      </c>
      <c r="G6" s="53"/>
      <c r="H6" s="55" t="n">
        <f aca="false">F6+'DCF-8'!O44</f>
        <v>15.1964722159617</v>
      </c>
      <c r="I6" s="56"/>
      <c r="J6" s="56" t="n">
        <v>16</v>
      </c>
      <c r="K6" s="56"/>
      <c r="L6" s="57" t="n">
        <v>17</v>
      </c>
      <c r="M6" s="56"/>
      <c r="N6" s="56" t="n">
        <v>18</v>
      </c>
      <c r="O6" s="56"/>
      <c r="P6" s="58" t="n">
        <v>19</v>
      </c>
    </row>
    <row r="7" customFormat="false" ht="15.6" hidden="false" customHeight="true" outlineLevel="0" collapsed="false">
      <c r="B7" s="59" t="s">
        <v>20</v>
      </c>
      <c r="C7" s="59"/>
      <c r="D7" s="60"/>
      <c r="E7" s="61"/>
      <c r="F7" s="62" t="n">
        <f aca="false">'COMPINFO-1'!G13</f>
        <v>46</v>
      </c>
      <c r="G7" s="60"/>
      <c r="H7" s="63" t="n">
        <f aca="false">F7</f>
        <v>46</v>
      </c>
      <c r="I7" s="63"/>
      <c r="J7" s="63" t="n">
        <f aca="false">H7</f>
        <v>46</v>
      </c>
      <c r="K7" s="63"/>
      <c r="L7" s="63" t="n">
        <f aca="false">J7</f>
        <v>46</v>
      </c>
      <c r="M7" s="63"/>
      <c r="N7" s="63" t="n">
        <f aca="false">L7</f>
        <v>46</v>
      </c>
      <c r="O7" s="63" t="n">
        <f aca="false">M7</f>
        <v>0</v>
      </c>
      <c r="P7" s="64" t="n">
        <f aca="false">N7</f>
        <v>46</v>
      </c>
    </row>
    <row r="8" customFormat="false" ht="15.6" hidden="false" customHeight="false" outlineLevel="0" collapsed="false">
      <c r="B8" s="65"/>
      <c r="C8" s="43"/>
      <c r="D8" s="51"/>
      <c r="E8" s="51"/>
      <c r="F8" s="46"/>
      <c r="G8" s="46"/>
      <c r="H8" s="46"/>
      <c r="I8" s="46"/>
      <c r="J8" s="46"/>
      <c r="K8" s="46"/>
      <c r="L8" s="46"/>
      <c r="M8" s="46"/>
      <c r="N8" s="46"/>
      <c r="O8" s="46"/>
      <c r="P8" s="47"/>
    </row>
    <row r="9" customFormat="false" ht="15.6" hidden="false" customHeight="false" outlineLevel="0" collapsed="false">
      <c r="B9" s="65"/>
      <c r="C9" s="43" t="s">
        <v>21</v>
      </c>
      <c r="D9" s="51"/>
      <c r="E9" s="51"/>
      <c r="F9" s="46" t="n">
        <f aca="false">F6*F7</f>
        <v>552</v>
      </c>
      <c r="G9" s="46"/>
      <c r="H9" s="66" t="n">
        <f aca="false">H6*H7</f>
        <v>699.03772193424</v>
      </c>
      <c r="I9" s="46"/>
      <c r="J9" s="46" t="n">
        <f aca="false">J6*J7</f>
        <v>736</v>
      </c>
      <c r="K9" s="46"/>
      <c r="L9" s="46" t="n">
        <f aca="false">L6*L7</f>
        <v>782</v>
      </c>
      <c r="M9" s="46"/>
      <c r="N9" s="46" t="n">
        <f aca="false">N6*N7</f>
        <v>828</v>
      </c>
      <c r="O9" s="46" t="n">
        <f aca="false">O6*O7</f>
        <v>0</v>
      </c>
      <c r="P9" s="47" t="n">
        <f aca="false">P6*P7</f>
        <v>874</v>
      </c>
    </row>
    <row r="10" customFormat="false" ht="7.2" hidden="false" customHeight="true" outlineLevel="0" collapsed="false">
      <c r="B10" s="65"/>
      <c r="C10" s="43"/>
      <c r="D10" s="51"/>
      <c r="E10" s="51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7"/>
    </row>
    <row r="11" customFormat="false" ht="15.6" hidden="false" customHeight="false" outlineLevel="0" collapsed="false">
      <c r="B11" s="65"/>
      <c r="C11" s="43" t="s">
        <v>22</v>
      </c>
      <c r="D11" s="51"/>
      <c r="E11" s="51"/>
      <c r="F11" s="46" t="n">
        <f aca="false">'COMPINFO-1'!G16</f>
        <v>10</v>
      </c>
      <c r="G11" s="46"/>
      <c r="H11" s="46" t="n">
        <f aca="false">F11</f>
        <v>10</v>
      </c>
      <c r="I11" s="46"/>
      <c r="J11" s="46" t="n">
        <f aca="false">H11</f>
        <v>10</v>
      </c>
      <c r="K11" s="46"/>
      <c r="L11" s="46" t="n">
        <f aca="false">J11</f>
        <v>10</v>
      </c>
      <c r="M11" s="46"/>
      <c r="N11" s="46" t="n">
        <f aca="false">L11</f>
        <v>10</v>
      </c>
      <c r="O11" s="46" t="n">
        <f aca="false">M11</f>
        <v>0</v>
      </c>
      <c r="P11" s="47" t="n">
        <f aca="false">N11</f>
        <v>10</v>
      </c>
    </row>
    <row r="12" customFormat="false" ht="7.2" hidden="false" customHeight="true" outlineLevel="0" collapsed="false">
      <c r="B12" s="42"/>
      <c r="C12" s="43"/>
      <c r="D12" s="51"/>
      <c r="E12" s="51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7"/>
    </row>
    <row r="13" customFormat="false" ht="15.6" hidden="false" customHeight="false" outlineLevel="0" collapsed="false">
      <c r="B13" s="67"/>
      <c r="C13" s="68" t="s">
        <v>27</v>
      </c>
      <c r="D13" s="69"/>
      <c r="E13" s="70"/>
      <c r="F13" s="71" t="n">
        <f aca="false">F9+F11</f>
        <v>562</v>
      </c>
      <c r="G13" s="71"/>
      <c r="H13" s="72" t="n">
        <f aca="false">H9+H11</f>
        <v>709.03772193424</v>
      </c>
      <c r="I13" s="71"/>
      <c r="J13" s="71" t="n">
        <f aca="false">J9+J11</f>
        <v>746</v>
      </c>
      <c r="K13" s="71"/>
      <c r="L13" s="71" t="n">
        <f aca="false">L9+L11</f>
        <v>792</v>
      </c>
      <c r="M13" s="71"/>
      <c r="N13" s="71" t="n">
        <f aca="false">N9+N11</f>
        <v>838</v>
      </c>
      <c r="O13" s="71" t="n">
        <f aca="false">O9+O11</f>
        <v>0</v>
      </c>
      <c r="P13" s="73" t="n">
        <f aca="false">P9+P11</f>
        <v>884</v>
      </c>
    </row>
    <row r="14" customFormat="false" ht="15.6" hidden="false" customHeight="false" outlineLevel="0" collapsed="false">
      <c r="B14" s="42"/>
      <c r="C14" s="74"/>
      <c r="D14" s="75"/>
      <c r="E14" s="51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7"/>
    </row>
    <row r="15" customFormat="false" ht="15.6" hidden="false" customHeight="false" outlineLevel="0" collapsed="false">
      <c r="B15" s="42"/>
      <c r="C15" s="74" t="s">
        <v>28</v>
      </c>
      <c r="D15" s="75"/>
      <c r="E15" s="51"/>
      <c r="F15" s="46" t="n">
        <f aca="false">F6/$E$4</f>
        <v>0.48</v>
      </c>
      <c r="G15" s="46"/>
      <c r="H15" s="76" t="n">
        <f aca="false">H6/$E$4</f>
        <v>0.60785888863847</v>
      </c>
      <c r="I15" s="77"/>
      <c r="J15" s="76" t="n">
        <f aca="false">J6/$E$4</f>
        <v>0.64</v>
      </c>
      <c r="K15" s="76"/>
      <c r="L15" s="76" t="n">
        <f aca="false">L6/$E$4</f>
        <v>0.68</v>
      </c>
      <c r="M15" s="76"/>
      <c r="N15" s="76" t="n">
        <f aca="false">N6/$E$4</f>
        <v>0.72</v>
      </c>
      <c r="O15" s="76" t="n">
        <f aca="false">O6/$E$4</f>
        <v>0</v>
      </c>
      <c r="P15" s="78" t="n">
        <f aca="false">P6/$E$4</f>
        <v>0.76</v>
      </c>
    </row>
    <row r="16" customFormat="false" ht="15.6" hidden="false" customHeight="false" outlineLevel="0" collapsed="false">
      <c r="B16" s="42"/>
      <c r="C16" s="74"/>
      <c r="D16" s="75"/>
      <c r="E16" s="51"/>
      <c r="F16" s="46"/>
      <c r="G16" s="46"/>
      <c r="H16" s="46"/>
      <c r="I16" s="46"/>
      <c r="J16" s="77"/>
      <c r="K16" s="46"/>
      <c r="L16" s="77"/>
      <c r="M16" s="46"/>
      <c r="N16" s="77"/>
      <c r="O16" s="46"/>
      <c r="P16" s="79"/>
    </row>
    <row r="17" customFormat="false" ht="15.6" hidden="false" customHeight="false" outlineLevel="0" collapsed="false">
      <c r="B17" s="42"/>
      <c r="C17" s="74" t="s">
        <v>29</v>
      </c>
      <c r="D17" s="75"/>
      <c r="E17" s="51"/>
      <c r="F17" s="46" t="n">
        <f aca="false">F15*$F$7</f>
        <v>22.08</v>
      </c>
      <c r="G17" s="46"/>
      <c r="H17" s="76" t="n">
        <f aca="false">H15*$F$7</f>
        <v>27.9615088773696</v>
      </c>
      <c r="I17" s="46"/>
      <c r="J17" s="46" t="n">
        <f aca="false">J15*$F$7</f>
        <v>29.44</v>
      </c>
      <c r="K17" s="46"/>
      <c r="L17" s="46" t="n">
        <f aca="false">L15*$F$7</f>
        <v>31.28</v>
      </c>
      <c r="M17" s="46"/>
      <c r="N17" s="46" t="n">
        <f aca="false">N15*$F$7</f>
        <v>33.12</v>
      </c>
      <c r="O17" s="46" t="n">
        <f aca="false">O15*$F$7</f>
        <v>0</v>
      </c>
      <c r="P17" s="47" t="n">
        <f aca="false">P15*$F$7</f>
        <v>34.96</v>
      </c>
    </row>
    <row r="18" customFormat="false" ht="15.6" hidden="false" customHeight="false" outlineLevel="0" collapsed="false">
      <c r="B18" s="42"/>
      <c r="C18" s="74" t="s">
        <v>30</v>
      </c>
      <c r="D18" s="75"/>
      <c r="E18" s="51"/>
      <c r="F18" s="46" t="n">
        <f aca="false">'COMPINFO-1'!E11</f>
        <v>225</v>
      </c>
      <c r="G18" s="46"/>
      <c r="H18" s="46" t="n">
        <f aca="false">F18</f>
        <v>225</v>
      </c>
      <c r="I18" s="66"/>
      <c r="J18" s="46" t="n">
        <f aca="false">H18</f>
        <v>225</v>
      </c>
      <c r="K18" s="46"/>
      <c r="L18" s="46" t="n">
        <f aca="false">J18</f>
        <v>225</v>
      </c>
      <c r="M18" s="46"/>
      <c r="N18" s="46" t="n">
        <f aca="false">L18</f>
        <v>225</v>
      </c>
      <c r="O18" s="46" t="n">
        <f aca="false">M18</f>
        <v>0</v>
      </c>
      <c r="P18" s="47" t="n">
        <f aca="false">N18</f>
        <v>225</v>
      </c>
    </row>
    <row r="19" customFormat="false" ht="15.6" hidden="false" customHeight="false" outlineLevel="0" collapsed="false">
      <c r="B19" s="42"/>
      <c r="C19" s="74" t="s">
        <v>31</v>
      </c>
      <c r="D19" s="75"/>
      <c r="E19" s="51"/>
      <c r="F19" s="80" t="n">
        <f aca="false">F18/(F18+F17)</f>
        <v>0.910636231180185</v>
      </c>
      <c r="G19" s="80"/>
      <c r="H19" s="80" t="n">
        <f aca="false">H18/(H18+H17)</f>
        <v>0.889463385155072</v>
      </c>
      <c r="I19" s="46"/>
      <c r="J19" s="80" t="n">
        <f aca="false">J18/(J18+J17)</f>
        <v>0.884294922182047</v>
      </c>
      <c r="K19" s="80"/>
      <c r="L19" s="80" t="n">
        <f aca="false">L18/(L18+L17)</f>
        <v>0.877945996566256</v>
      </c>
      <c r="M19" s="80"/>
      <c r="N19" s="80" t="n">
        <f aca="false">N18/(N18+N17)</f>
        <v>0.871687587168759</v>
      </c>
      <c r="O19" s="80"/>
      <c r="P19" s="81" t="n">
        <f aca="false">P18/(P18+P17)</f>
        <v>0.865517771964918</v>
      </c>
    </row>
    <row r="20" customFormat="false" ht="15.6" hidden="false" customHeight="false" outlineLevel="0" collapsed="false">
      <c r="B20" s="42"/>
      <c r="C20" s="74" t="s">
        <v>32</v>
      </c>
      <c r="D20" s="75"/>
      <c r="E20" s="51"/>
      <c r="F20" s="80" t="n">
        <f aca="false">F17/(F18+F17)</f>
        <v>0.0893637688198155</v>
      </c>
      <c r="G20" s="80"/>
      <c r="H20" s="80" t="n">
        <f aca="false">H17/(H18+H17)</f>
        <v>0.110536614844928</v>
      </c>
      <c r="I20" s="46"/>
      <c r="J20" s="80" t="n">
        <f aca="false">J17/(J18+J17)</f>
        <v>0.115705077817953</v>
      </c>
      <c r="K20" s="80"/>
      <c r="L20" s="80" t="n">
        <f aca="false">L17/(L18+L17)</f>
        <v>0.122054003433744</v>
      </c>
      <c r="M20" s="80"/>
      <c r="N20" s="80" t="n">
        <f aca="false">N17/(N18+N17)</f>
        <v>0.128312412831241</v>
      </c>
      <c r="O20" s="80"/>
      <c r="P20" s="81" t="n">
        <f aca="false">P17/(P18+P17)</f>
        <v>0.134482228035082</v>
      </c>
    </row>
    <row r="21" customFormat="false" ht="16.2" hidden="false" customHeight="false" outlineLevel="0" collapsed="false">
      <c r="B21" s="82"/>
      <c r="C21" s="83"/>
      <c r="D21" s="84"/>
      <c r="E21" s="85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7"/>
    </row>
    <row r="22" customFormat="false" ht="15.6" hidden="false" customHeight="false" outlineLevel="0" collapsed="false">
      <c r="B22" s="88"/>
      <c r="C22" s="39"/>
      <c r="D22" s="89"/>
      <c r="F22" s="16"/>
    </row>
    <row r="23" customFormat="false" ht="16.2" hidden="false" customHeight="false" outlineLevel="0" collapsed="false">
      <c r="F23" s="16"/>
    </row>
    <row r="24" customFormat="false" ht="18" hidden="false" customHeight="true" outlineLevel="0" collapsed="false">
      <c r="B24" s="90" t="s">
        <v>33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</row>
    <row r="25" customFormat="false" ht="15.6" hidden="false" customHeight="false" outlineLevel="0" collapsed="false">
      <c r="B25" s="18"/>
      <c r="C25" s="19"/>
      <c r="F25" s="19" t="n">
        <f aca="false">F6</f>
        <v>12</v>
      </c>
      <c r="G25" s="19"/>
      <c r="H25" s="91" t="n">
        <f aca="false">H6</f>
        <v>15.1964722159617</v>
      </c>
      <c r="I25" s="92"/>
      <c r="J25" s="93" t="n">
        <v>16</v>
      </c>
      <c r="K25" s="92"/>
      <c r="L25" s="94" t="n">
        <v>17</v>
      </c>
      <c r="M25" s="92"/>
      <c r="N25" s="93" t="n">
        <v>18</v>
      </c>
      <c r="O25" s="92"/>
      <c r="P25" s="95" t="n">
        <v>19</v>
      </c>
    </row>
    <row r="26" customFormat="false" ht="15.6" hidden="false" customHeight="false" outlineLevel="0" collapsed="false">
      <c r="B26" s="67"/>
      <c r="C26" s="71" t="s">
        <v>34</v>
      </c>
      <c r="D26" s="70"/>
      <c r="E26" s="70" t="n">
        <f aca="false">F6</f>
        <v>12</v>
      </c>
      <c r="F26" s="19" t="n">
        <f aca="false">(F6-$E$26)/$E$26</f>
        <v>0</v>
      </c>
      <c r="G26" s="96"/>
      <c r="H26" s="97" t="n">
        <f aca="false">(H6-$E$26)/$E$26</f>
        <v>0.266372684663479</v>
      </c>
      <c r="I26" s="98"/>
      <c r="J26" s="98" t="n">
        <f aca="false">(J6-$E$26)/$E$26</f>
        <v>0.333333333333333</v>
      </c>
      <c r="K26" s="98"/>
      <c r="L26" s="98" t="n">
        <f aca="false">(L6-$E$26)/$E$26</f>
        <v>0.416666666666667</v>
      </c>
      <c r="M26" s="98"/>
      <c r="N26" s="98" t="n">
        <f aca="false">(N6-$E$26)/$E$26</f>
        <v>0.5</v>
      </c>
      <c r="O26" s="98" t="n">
        <f aca="false">(O6-$E$26)/$E$26</f>
        <v>-1</v>
      </c>
      <c r="P26" s="99" t="n">
        <f aca="false">(P6-$E$26)/$E$26</f>
        <v>0.583333333333333</v>
      </c>
    </row>
    <row r="27" customFormat="false" ht="15.6" hidden="false" customHeight="false" outlineLevel="0" collapsed="false">
      <c r="B27" s="67"/>
      <c r="C27" s="71" t="s">
        <v>35</v>
      </c>
      <c r="D27" s="70"/>
      <c r="E27" s="70" t="n">
        <f aca="false">'COMPINFO-1'!G7</f>
        <v>28.22</v>
      </c>
      <c r="F27" s="96" t="n">
        <f aca="false">(F6-$E$27)/$E$27</f>
        <v>-0.574769666902906</v>
      </c>
      <c r="G27" s="98"/>
      <c r="H27" s="97" t="n">
        <f aca="false">(H6-$E$27)/$E$27</f>
        <v>-0.461499921475487</v>
      </c>
      <c r="I27" s="98"/>
      <c r="J27" s="98" t="n">
        <f aca="false">(J6-$E$27)/$E$27</f>
        <v>-0.433026222537208</v>
      </c>
      <c r="K27" s="98"/>
      <c r="L27" s="98" t="n">
        <f aca="false">(L6-$E$27)/$E$27</f>
        <v>-0.397590361445783</v>
      </c>
      <c r="M27" s="98"/>
      <c r="N27" s="98" t="n">
        <f aca="false">(N6-$E$27)/$E$27</f>
        <v>-0.362154500354359</v>
      </c>
      <c r="O27" s="98" t="n">
        <f aca="false">(O6-$E$27)/$E$27</f>
        <v>-1</v>
      </c>
      <c r="P27" s="99" t="n">
        <f aca="false">(P6-$E$27)/$E$27</f>
        <v>-0.326718639262934</v>
      </c>
    </row>
    <row r="28" customFormat="false" ht="15.6" hidden="false" customHeight="false" outlineLevel="0" collapsed="false">
      <c r="B28" s="67"/>
      <c r="C28" s="71" t="s">
        <v>36</v>
      </c>
      <c r="D28" s="70"/>
      <c r="E28" s="70" t="n">
        <f aca="false">'COMPINFO-1'!G8</f>
        <v>10.49</v>
      </c>
      <c r="F28" s="96" t="n">
        <f aca="false">(F6-E$28)/$E$28</f>
        <v>0.143946615824595</v>
      </c>
      <c r="G28" s="98"/>
      <c r="H28" s="97" t="n">
        <f aca="false">(H6-$E$28)/$E$28</f>
        <v>0.448662746993493</v>
      </c>
      <c r="I28" s="98"/>
      <c r="J28" s="98" t="n">
        <f aca="false">(J6-$E$28)/$E$28</f>
        <v>0.525262154432793</v>
      </c>
      <c r="K28" s="98"/>
      <c r="L28" s="98" t="n">
        <f aca="false">(L6-$E$28)/$E$28</f>
        <v>0.620591039084843</v>
      </c>
      <c r="M28" s="98"/>
      <c r="N28" s="98" t="n">
        <f aca="false">(N6-$E$28)/$E$28</f>
        <v>0.715919923736892</v>
      </c>
      <c r="O28" s="98" t="n">
        <f aca="false">(O6-$E$28)/$E$28</f>
        <v>-1</v>
      </c>
      <c r="P28" s="99" t="n">
        <f aca="false">(P6-$E$28)/$E$28</f>
        <v>0.811248808388942</v>
      </c>
    </row>
    <row r="29" customFormat="false" ht="16.2" hidden="false" customHeight="false" outlineLevel="0" collapsed="false">
      <c r="B29" s="100"/>
      <c r="C29" s="101" t="s">
        <v>37</v>
      </c>
      <c r="D29" s="102"/>
      <c r="E29" s="102" t="n">
        <f aca="false">'COMPINFO-1'!G9</f>
        <v>12.64</v>
      </c>
      <c r="F29" s="103" t="n">
        <f aca="false">(F6-$E$29)/$E$29</f>
        <v>-0.0506329113924051</v>
      </c>
      <c r="G29" s="104"/>
      <c r="H29" s="105" t="n">
        <f aca="false">(H6-$E$29)/$E$29</f>
        <v>0.202252548731151</v>
      </c>
      <c r="I29" s="104"/>
      <c r="J29" s="104" t="n">
        <f aca="false">(J6-$E$29)/$E$29</f>
        <v>0.265822784810127</v>
      </c>
      <c r="K29" s="104"/>
      <c r="L29" s="104" t="n">
        <f aca="false">(L6-$E$29)/$E$29</f>
        <v>0.344936708860759</v>
      </c>
      <c r="M29" s="104"/>
      <c r="N29" s="104" t="n">
        <f aca="false">(N6-$E$29)/$E$29</f>
        <v>0.424050632911392</v>
      </c>
      <c r="O29" s="104" t="n">
        <f aca="false">(O6-$E$29)/$E$29</f>
        <v>-1</v>
      </c>
      <c r="P29" s="106" t="n">
        <f aca="false">(P6-$E$29)/$E$29</f>
        <v>0.503164556962025</v>
      </c>
    </row>
    <row r="30" customFormat="false" ht="16.2" hidden="false" customHeight="false" outlineLevel="0" collapsed="false">
      <c r="F30" s="16"/>
    </row>
    <row r="31" customFormat="false" ht="18" hidden="false" customHeight="true" outlineLevel="0" collapsed="false">
      <c r="B31" s="107" t="s">
        <v>38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</row>
    <row r="32" customFormat="false" ht="16.2" hidden="false" customHeight="false" outlineLevel="0" collapsed="false">
      <c r="B32" s="108"/>
      <c r="C32" s="19" t="s">
        <v>39</v>
      </c>
      <c r="D32" s="109"/>
      <c r="F32" s="110" t="n">
        <f aca="false">F25</f>
        <v>12</v>
      </c>
      <c r="G32" s="110"/>
      <c r="H32" s="111" t="n">
        <f aca="false">H6</f>
        <v>15.1964722159617</v>
      </c>
      <c r="I32" s="110"/>
      <c r="J32" s="110" t="n">
        <f aca="false">J25</f>
        <v>16</v>
      </c>
      <c r="K32" s="110"/>
      <c r="L32" s="110" t="n">
        <f aca="false">L25</f>
        <v>17</v>
      </c>
      <c r="M32" s="110"/>
      <c r="N32" s="110" t="n">
        <f aca="false">N25</f>
        <v>18</v>
      </c>
      <c r="O32" s="110"/>
      <c r="P32" s="112" t="n">
        <f aca="false">P25</f>
        <v>19</v>
      </c>
    </row>
    <row r="33" customFormat="false" ht="16.2" hidden="false" customHeight="false" outlineLevel="0" collapsed="false">
      <c r="B33" s="108"/>
      <c r="C33" s="19" t="s">
        <v>40</v>
      </c>
      <c r="D33" s="113"/>
      <c r="F33" s="114" t="n">
        <f aca="false">F13</f>
        <v>562</v>
      </c>
      <c r="G33" s="110"/>
      <c r="H33" s="115" t="n">
        <f aca="false">H13</f>
        <v>709.03772193424</v>
      </c>
      <c r="I33" s="110"/>
      <c r="J33" s="110" t="n">
        <f aca="false">J13</f>
        <v>746</v>
      </c>
      <c r="K33" s="110"/>
      <c r="L33" s="110" t="n">
        <f aca="false">L13</f>
        <v>792</v>
      </c>
      <c r="M33" s="110"/>
      <c r="N33" s="110" t="n">
        <f aca="false">N13</f>
        <v>838</v>
      </c>
      <c r="O33" s="110" t="n">
        <f aca="false">O13</f>
        <v>0</v>
      </c>
      <c r="P33" s="116" t="n">
        <f aca="false">P13</f>
        <v>884</v>
      </c>
    </row>
    <row r="34" customFormat="false" ht="15.6" hidden="false" customHeight="true" outlineLevel="0" collapsed="false">
      <c r="B34" s="117"/>
      <c r="C34" s="118" t="s">
        <v>41</v>
      </c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6" hidden="false" customHeight="false" outlineLevel="0" collapsed="false">
      <c r="B35" s="18"/>
      <c r="C35" s="19" t="s">
        <v>42</v>
      </c>
      <c r="D35" s="109"/>
      <c r="E35" s="119" t="n">
        <f aca="false">'TARGET P&amp;L'!F5</f>
        <v>327.54</v>
      </c>
      <c r="F35" s="120" t="n">
        <f aca="false">$F$13/E35</f>
        <v>1.71582096843134</v>
      </c>
      <c r="G35" s="19"/>
      <c r="H35" s="121" t="n">
        <f aca="false">$H$13/E35</f>
        <v>2.16473628239067</v>
      </c>
      <c r="I35" s="121"/>
      <c r="J35" s="121" t="n">
        <f aca="false">$J$13/E35</f>
        <v>2.27758441717042</v>
      </c>
      <c r="K35" s="121"/>
      <c r="L35" s="121" t="n">
        <f aca="false">$L$13/E35</f>
        <v>2.41802527935519</v>
      </c>
      <c r="M35" s="121"/>
      <c r="N35" s="121" t="n">
        <f aca="false">$N$13/E35</f>
        <v>2.55846614153996</v>
      </c>
      <c r="O35" s="121" t="n">
        <f aca="false">$L$13/H35</f>
        <v>365.864427201885</v>
      </c>
      <c r="P35" s="122" t="n">
        <f aca="false">$P$13/E35</f>
        <v>2.69890700372474</v>
      </c>
    </row>
    <row r="36" customFormat="false" ht="15.6" hidden="false" customHeight="false" outlineLevel="0" collapsed="false">
      <c r="B36" s="18"/>
      <c r="C36" s="19" t="s">
        <v>43</v>
      </c>
      <c r="E36" s="119" t="n">
        <f aca="false">'TARGET P&amp;L'!H5</f>
        <v>347.1924</v>
      </c>
      <c r="F36" s="120" t="n">
        <f aca="false">$F$13/E36</f>
        <v>1.61869902682202</v>
      </c>
      <c r="G36" s="19"/>
      <c r="H36" s="121" t="n">
        <f aca="false">$H$13/E36</f>
        <v>2.0422040399912</v>
      </c>
      <c r="I36" s="121"/>
      <c r="J36" s="121" t="n">
        <f aca="false">$J$13/E36</f>
        <v>2.1486645445004</v>
      </c>
      <c r="K36" s="121"/>
      <c r="L36" s="121" t="n">
        <f aca="false">$L$13/E36</f>
        <v>2.28115592391999</v>
      </c>
      <c r="M36" s="121"/>
      <c r="N36" s="121" t="n">
        <f aca="false">$N$13/E36</f>
        <v>2.41364730333959</v>
      </c>
      <c r="O36" s="121"/>
      <c r="P36" s="122" t="n">
        <f aca="false">$P$13/E36</f>
        <v>2.54613868275918</v>
      </c>
    </row>
    <row r="37" customFormat="false" ht="15.6" hidden="false" customHeight="false" outlineLevel="0" collapsed="false">
      <c r="B37" s="18"/>
      <c r="C37" s="19" t="s">
        <v>44</v>
      </c>
      <c r="E37" s="119" t="n">
        <f aca="false">'TARGET P&amp;L'!I5</f>
        <v>368.023944</v>
      </c>
      <c r="F37" s="120" t="n">
        <f aca="false">$F$13/E37</f>
        <v>1.52707455360568</v>
      </c>
      <c r="G37" s="19"/>
      <c r="H37" s="121" t="n">
        <f aca="false">$H$13/E37</f>
        <v>1.92660758489736</v>
      </c>
      <c r="I37" s="121"/>
      <c r="J37" s="121" t="n">
        <f aca="false">$J$13/E37</f>
        <v>2.02704202311358</v>
      </c>
      <c r="K37" s="121"/>
      <c r="L37" s="121" t="n">
        <f aca="false">$L$13/E37</f>
        <v>2.15203389049056</v>
      </c>
      <c r="M37" s="121"/>
      <c r="N37" s="121" t="n">
        <f aca="false">$N$13/E37</f>
        <v>2.27702575786754</v>
      </c>
      <c r="O37" s="121"/>
      <c r="P37" s="122" t="n">
        <f aca="false">$P$13/E37</f>
        <v>2.40201762524451</v>
      </c>
    </row>
    <row r="38" customFormat="false" ht="15.6" hidden="false" customHeight="false" outlineLevel="0" collapsed="false">
      <c r="B38" s="18"/>
      <c r="C38" s="19"/>
      <c r="D38" s="113"/>
      <c r="F38" s="123"/>
      <c r="G38" s="19"/>
      <c r="H38" s="124"/>
      <c r="I38" s="19"/>
      <c r="J38" s="125"/>
      <c r="K38" s="19"/>
      <c r="L38" s="125"/>
      <c r="M38" s="19"/>
      <c r="N38" s="125"/>
      <c r="O38" s="19"/>
      <c r="P38" s="126"/>
    </row>
    <row r="39" customFormat="false" ht="15.6" hidden="false" customHeight="true" outlineLevel="0" collapsed="false">
      <c r="B39" s="67"/>
      <c r="C39" s="118" t="s">
        <v>45</v>
      </c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6" hidden="false" customHeight="false" outlineLevel="0" collapsed="false">
      <c r="B40" s="18"/>
      <c r="C40" s="127" t="s">
        <v>46</v>
      </c>
      <c r="D40" s="49"/>
      <c r="E40" s="128" t="n">
        <f aca="false">'TARGET P&amp;L'!F15</f>
        <v>104.8128</v>
      </c>
      <c r="F40" s="120" t="n">
        <f aca="false">$F$13/E40</f>
        <v>5.36194052634793</v>
      </c>
      <c r="G40" s="121"/>
      <c r="H40" s="121" t="n">
        <f aca="false">$H$13/E40</f>
        <v>6.76480088247085</v>
      </c>
      <c r="I40" s="121"/>
      <c r="J40" s="121" t="n">
        <f aca="false">$J$13/E40</f>
        <v>7.11745130365757</v>
      </c>
      <c r="K40" s="121"/>
      <c r="L40" s="121" t="n">
        <f aca="false">$L$13/E40</f>
        <v>7.55632899798498</v>
      </c>
      <c r="M40" s="121"/>
      <c r="N40" s="121" t="n">
        <f aca="false">$N$13/E40</f>
        <v>7.99520669231239</v>
      </c>
      <c r="O40" s="121"/>
      <c r="P40" s="122" t="n">
        <f aca="false">$P$13/E40</f>
        <v>8.4340843866398</v>
      </c>
    </row>
    <row r="41" customFormat="false" ht="15.6" hidden="false" customHeight="false" outlineLevel="0" collapsed="false">
      <c r="B41" s="18"/>
      <c r="C41" s="127" t="s">
        <v>47</v>
      </c>
      <c r="D41" s="49"/>
      <c r="E41" s="128" t="n">
        <f aca="false">'TARGET P&amp;L'!H15</f>
        <v>104.15772</v>
      </c>
      <c r="F41" s="120" t="n">
        <f aca="false">$F$13/E41</f>
        <v>5.39566342274005</v>
      </c>
      <c r="G41" s="121"/>
      <c r="H41" s="121" t="n">
        <f aca="false">$H$13/E41</f>
        <v>6.80734679997066</v>
      </c>
      <c r="I41" s="121"/>
      <c r="J41" s="121" t="n">
        <f aca="false">$J$13/E41</f>
        <v>7.16221514833466</v>
      </c>
      <c r="K41" s="121"/>
      <c r="L41" s="121" t="n">
        <f aca="false">$L$13/E41</f>
        <v>7.60385307973331</v>
      </c>
      <c r="M41" s="121"/>
      <c r="N41" s="121" t="n">
        <f aca="false">$N$13/E41</f>
        <v>8.04549101113197</v>
      </c>
      <c r="O41" s="121"/>
      <c r="P41" s="122" t="n">
        <f aca="false">$P$13/E41</f>
        <v>8.48712894253062</v>
      </c>
    </row>
    <row r="42" customFormat="false" ht="15.6" hidden="false" customHeight="false" outlineLevel="0" collapsed="false">
      <c r="B42" s="18"/>
      <c r="C42" s="127" t="s">
        <v>48</v>
      </c>
      <c r="D42" s="49"/>
      <c r="E42" s="128" t="n">
        <f aca="false">'TARGET P&amp;L'!I15</f>
        <v>110.4071832</v>
      </c>
      <c r="F42" s="120" t="n">
        <f aca="false">$F$13/E42</f>
        <v>5.09024851201892</v>
      </c>
      <c r="G42" s="121"/>
      <c r="H42" s="121" t="n">
        <f aca="false">$H$13/E42</f>
        <v>6.42202528299119</v>
      </c>
      <c r="I42" s="121"/>
      <c r="J42" s="121" t="n">
        <f aca="false">$J$13/E42</f>
        <v>6.75680674371194</v>
      </c>
      <c r="K42" s="121"/>
      <c r="L42" s="121" t="n">
        <f aca="false">$L$13/E42</f>
        <v>7.1734463016352</v>
      </c>
      <c r="M42" s="121"/>
      <c r="N42" s="121" t="n">
        <f aca="false">$N$13/E42</f>
        <v>7.59008585955846</v>
      </c>
      <c r="O42" s="121"/>
      <c r="P42" s="122" t="n">
        <f aca="false">$P$13/E42</f>
        <v>8.00672541748171</v>
      </c>
    </row>
    <row r="43" customFormat="false" ht="15.6" hidden="false" customHeight="false" outlineLevel="0" collapsed="false">
      <c r="B43" s="18"/>
      <c r="C43" s="127"/>
      <c r="D43" s="49"/>
      <c r="E43" s="49"/>
      <c r="F43" s="120"/>
      <c r="G43" s="121"/>
      <c r="H43" s="121"/>
      <c r="I43" s="121"/>
      <c r="J43" s="121"/>
      <c r="K43" s="121"/>
      <c r="L43" s="121"/>
      <c r="M43" s="121"/>
      <c r="N43" s="121"/>
      <c r="O43" s="121"/>
      <c r="P43" s="122"/>
    </row>
    <row r="44" customFormat="false" ht="15.6" hidden="false" customHeight="true" outlineLevel="0" collapsed="false">
      <c r="B44" s="67"/>
      <c r="C44" s="118" t="s">
        <v>49</v>
      </c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6" hidden="false" customHeight="false" outlineLevel="0" collapsed="false">
      <c r="B45" s="18"/>
      <c r="C45" s="127" t="s">
        <v>50</v>
      </c>
      <c r="D45" s="49"/>
      <c r="E45" s="128" t="n">
        <f aca="false">'TARGET P&amp;L'!F20</f>
        <v>78.6096</v>
      </c>
      <c r="F45" s="120" t="n">
        <f aca="false">$F$13/E45</f>
        <v>7.14925403513057</v>
      </c>
      <c r="G45" s="121"/>
      <c r="H45" s="121" t="n">
        <f aca="false">$H$13/E45</f>
        <v>9.01973450996113</v>
      </c>
      <c r="I45" s="121"/>
      <c r="J45" s="121" t="n">
        <f aca="false">$J$13/E45</f>
        <v>9.48993507154343</v>
      </c>
      <c r="K45" s="121"/>
      <c r="L45" s="121" t="n">
        <f aca="false">$L$13/E45</f>
        <v>10.0751053306466</v>
      </c>
      <c r="M45" s="121"/>
      <c r="N45" s="121" t="n">
        <f aca="false">$N$13/E45</f>
        <v>10.6602755897499</v>
      </c>
      <c r="O45" s="121"/>
      <c r="P45" s="122" t="n">
        <f aca="false">$P$13/E45</f>
        <v>11.2454458488531</v>
      </c>
    </row>
    <row r="46" customFormat="false" ht="15.6" hidden="false" customHeight="false" outlineLevel="0" collapsed="false">
      <c r="B46" s="18"/>
      <c r="C46" s="127" t="s">
        <v>51</v>
      </c>
      <c r="D46" s="49"/>
      <c r="E46" s="128" t="n">
        <f aca="false">'TARGET P&amp;L'!H20</f>
        <v>76.382328</v>
      </c>
      <c r="F46" s="120" t="n">
        <f aca="false">$F$13/E46</f>
        <v>7.35772284919098</v>
      </c>
      <c r="G46" s="121"/>
      <c r="H46" s="121" t="n">
        <f aca="false">$H$13/E46</f>
        <v>9.28274563632363</v>
      </c>
      <c r="I46" s="121"/>
      <c r="J46" s="121" t="n">
        <f aca="false">$J$13/E46</f>
        <v>9.76665702045636</v>
      </c>
      <c r="K46" s="121"/>
      <c r="L46" s="121" t="n">
        <f aca="false">$L$13/E46</f>
        <v>10.3688905632727</v>
      </c>
      <c r="M46" s="121"/>
      <c r="N46" s="121" t="n">
        <f aca="false">$N$13/E46</f>
        <v>10.971124106089</v>
      </c>
      <c r="O46" s="121"/>
      <c r="P46" s="122" t="n">
        <f aca="false">$P$13/E46</f>
        <v>11.5733576489054</v>
      </c>
    </row>
    <row r="47" customFormat="false" ht="15.6" hidden="false" customHeight="false" outlineLevel="0" collapsed="false">
      <c r="B47" s="18"/>
      <c r="C47" s="127" t="s">
        <v>52</v>
      </c>
      <c r="D47" s="49"/>
      <c r="E47" s="128" t="n">
        <f aca="false">'TARGET P&amp;L'!I20</f>
        <v>80.96526768</v>
      </c>
      <c r="F47" s="120" t="n">
        <f aca="false">$F$13/E47</f>
        <v>6.94124797093489</v>
      </c>
      <c r="G47" s="121"/>
      <c r="H47" s="121" t="n">
        <f aca="false">$H$13/E47</f>
        <v>8.7573072040789</v>
      </c>
      <c r="I47" s="121"/>
      <c r="J47" s="121" t="n">
        <f aca="false">$J$13/E47</f>
        <v>9.21382737778901</v>
      </c>
      <c r="K47" s="121"/>
      <c r="L47" s="121" t="n">
        <f aca="false">$L$13/E47</f>
        <v>9.78197222950255</v>
      </c>
      <c r="M47" s="121"/>
      <c r="N47" s="121" t="n">
        <f aca="false">$N$13/E47</f>
        <v>10.3501170812161</v>
      </c>
      <c r="O47" s="121"/>
      <c r="P47" s="122" t="n">
        <f aca="false">$P$13/E47</f>
        <v>10.9182619329296</v>
      </c>
    </row>
    <row r="48" customFormat="false" ht="15.6" hidden="false" customHeight="false" outlineLevel="0" collapsed="false">
      <c r="B48" s="18"/>
      <c r="C48" s="19"/>
      <c r="F48" s="120"/>
      <c r="G48" s="121"/>
      <c r="H48" s="121"/>
      <c r="I48" s="121"/>
      <c r="J48" s="121"/>
      <c r="K48" s="121"/>
      <c r="L48" s="121"/>
      <c r="M48" s="121"/>
      <c r="N48" s="121"/>
      <c r="O48" s="121"/>
      <c r="P48" s="122"/>
    </row>
    <row r="49" customFormat="false" ht="15.6" hidden="false" customHeight="true" outlineLevel="0" collapsed="false">
      <c r="B49" s="67"/>
      <c r="C49" s="118" t="s">
        <v>53</v>
      </c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6" hidden="false" customHeight="false" outlineLevel="0" collapsed="false">
      <c r="B50" s="18"/>
      <c r="C50" s="127" t="s">
        <v>54</v>
      </c>
      <c r="D50" s="49"/>
      <c r="E50" s="129" t="n">
        <f aca="false">'TARGET P&amp;L'!F30</f>
        <v>1.04405913043478</v>
      </c>
      <c r="F50" s="120" t="n">
        <f aca="false">$F$6/E50</f>
        <v>11.4936018949451</v>
      </c>
      <c r="G50" s="121"/>
      <c r="H50" s="121" t="n">
        <f aca="false">$H$6/E50</f>
        <v>14.5551834881549</v>
      </c>
      <c r="I50" s="121"/>
      <c r="J50" s="121" t="n">
        <f aca="false">$J$6/E50</f>
        <v>15.3248025265935</v>
      </c>
      <c r="K50" s="121"/>
      <c r="L50" s="121" t="n">
        <f aca="false">$L$6/E50</f>
        <v>16.2826026845056</v>
      </c>
      <c r="M50" s="121"/>
      <c r="N50" s="121" t="n">
        <f aca="false">$N$6/E50</f>
        <v>17.2404028424177</v>
      </c>
      <c r="O50" s="121"/>
      <c r="P50" s="122" t="n">
        <f aca="false">$P$6/E50</f>
        <v>18.1982030003298</v>
      </c>
    </row>
    <row r="51" customFormat="false" ht="15.6" hidden="false" customHeight="false" outlineLevel="0" collapsed="false">
      <c r="B51" s="18"/>
      <c r="C51" s="127" t="s">
        <v>55</v>
      </c>
      <c r="D51" s="49"/>
      <c r="E51" s="129" t="n">
        <f aca="false">'TARGET P&amp;L'!H30</f>
        <v>1.01016586086957</v>
      </c>
      <c r="F51" s="120" t="n">
        <f aca="false">$F$6/E51</f>
        <v>11.8792373261063</v>
      </c>
      <c r="G51" s="121"/>
      <c r="H51" s="121" t="n">
        <f aca="false">$H$6/E51</f>
        <v>15.0435416644158</v>
      </c>
      <c r="I51" s="121"/>
      <c r="J51" s="121" t="n">
        <f aca="false">$J$6/E51</f>
        <v>15.838983101475</v>
      </c>
      <c r="K51" s="121"/>
      <c r="L51" s="121" t="n">
        <f aca="false">$L$6/E51</f>
        <v>16.8289195453172</v>
      </c>
      <c r="M51" s="121"/>
      <c r="N51" s="121" t="n">
        <f aca="false">$N$6/E51</f>
        <v>17.8188559891594</v>
      </c>
      <c r="O51" s="121"/>
      <c r="P51" s="122" t="n">
        <f aca="false">$P$6/E51</f>
        <v>18.8087924330016</v>
      </c>
    </row>
    <row r="52" customFormat="false" ht="16.2" hidden="false" customHeight="false" outlineLevel="0" collapsed="false">
      <c r="B52" s="130"/>
      <c r="C52" s="131" t="s">
        <v>56</v>
      </c>
      <c r="D52" s="132"/>
      <c r="E52" s="133" t="n">
        <f aca="false">'TARGET P&amp;L'!I30</f>
        <v>1.07990624730435</v>
      </c>
      <c r="F52" s="134" t="n">
        <f aca="false">$F$6/E52</f>
        <v>11.1120757287536</v>
      </c>
      <c r="G52" s="135"/>
      <c r="H52" s="135" t="n">
        <f aca="false">$H$6/E52</f>
        <v>14.0720291728055</v>
      </c>
      <c r="I52" s="135"/>
      <c r="J52" s="135" t="n">
        <f aca="false">$J$6/E52</f>
        <v>14.8161009716714</v>
      </c>
      <c r="K52" s="135"/>
      <c r="L52" s="135" t="n">
        <f aca="false">$L$6/E52</f>
        <v>15.7421072824009</v>
      </c>
      <c r="M52" s="135"/>
      <c r="N52" s="135" t="n">
        <f aca="false">$N$6/E52</f>
        <v>16.6681135931304</v>
      </c>
      <c r="O52" s="135"/>
      <c r="P52" s="136" t="n">
        <f aca="false">$P$6/E52</f>
        <v>17.5941199038598</v>
      </c>
    </row>
    <row r="53" customFormat="false" ht="15.6" hidden="false" customHeight="false" outlineLevel="0" collapsed="false">
      <c r="C53" s="137" t="s">
        <v>57</v>
      </c>
      <c r="D53" s="19"/>
      <c r="E53" s="19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38"/>
    </row>
    <row r="54" customFormat="false" ht="15.6" hidden="false" customHeight="false" outlineLevel="0" collapsed="false">
      <c r="D54" s="19"/>
      <c r="E54" s="19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</row>
    <row r="55" customFormat="false" ht="15.6" hidden="false" customHeight="false" outlineLevel="0" collapsed="false">
      <c r="D55" s="19"/>
      <c r="E55" s="19"/>
      <c r="F55" s="19"/>
    </row>
    <row r="56" customFormat="false" ht="15.6" hidden="false" customHeight="false" outlineLevel="0" collapsed="false">
      <c r="D56" s="19"/>
      <c r="E56" s="19"/>
      <c r="F56" s="19"/>
    </row>
    <row r="57" customFormat="false" ht="15.6" hidden="false" customHeight="false" outlineLevel="0" collapsed="false">
      <c r="D57" s="19"/>
      <c r="E57" s="19"/>
      <c r="F57" s="19"/>
    </row>
    <row r="58" customFormat="false" ht="15.6" hidden="false" customHeight="false" outlineLevel="0" collapsed="false">
      <c r="D58" s="19"/>
      <c r="E58" s="19"/>
      <c r="F58" s="19"/>
    </row>
    <row r="59" customFormat="false" ht="15.6" hidden="false" customHeight="false" outlineLevel="0" collapsed="false">
      <c r="D59" s="19"/>
      <c r="E59" s="19"/>
      <c r="F59" s="19"/>
    </row>
    <row r="60" customFormat="false" ht="15.6" hidden="false" customHeight="false" outlineLevel="0" collapsed="false">
      <c r="D60" s="19"/>
      <c r="E60" s="19"/>
      <c r="F60" s="19"/>
    </row>
    <row r="61" customFormat="false" ht="15.6" hidden="false" customHeight="false" outlineLevel="0" collapsed="false">
      <c r="D61" s="19"/>
      <c r="E61" s="19"/>
      <c r="F61" s="19"/>
    </row>
    <row r="62" customFormat="false" ht="15.6" hidden="false" customHeight="false" outlineLevel="0" collapsed="false">
      <c r="D62" s="19"/>
      <c r="E62" s="19"/>
      <c r="F62" s="19"/>
    </row>
    <row r="63" customFormat="false" ht="15.6" hidden="false" customHeight="false" outlineLevel="0" collapsed="false">
      <c r="D63" s="19"/>
      <c r="E63" s="19"/>
      <c r="F63" s="19"/>
    </row>
    <row r="64" customFormat="false" ht="15.6" hidden="false" customHeight="false" outlineLevel="0" collapsed="false">
      <c r="D64" s="19"/>
      <c r="E64" s="19"/>
      <c r="F64" s="139"/>
    </row>
    <row r="65" customFormat="false" ht="15.6" hidden="false" customHeight="false" outlineLevel="0" collapsed="false">
      <c r="D65" s="19"/>
      <c r="E65" s="19"/>
      <c r="F65" s="139"/>
    </row>
    <row r="66" customFormat="false" ht="15.6" hidden="false" customHeight="false" outlineLevel="0" collapsed="false">
      <c r="D66" s="19"/>
      <c r="E66" s="19"/>
      <c r="F66" s="139"/>
    </row>
    <row r="67" customFormat="false" ht="15.6" hidden="false" customHeight="false" outlineLevel="0" collapsed="false">
      <c r="D67" s="19"/>
      <c r="E67" s="19"/>
      <c r="F67" s="139"/>
    </row>
  </sheetData>
  <sheetProtection sheet="true" password="a87c"/>
  <mergeCells count="9">
    <mergeCell ref="B1:P2"/>
    <mergeCell ref="B6:C6"/>
    <mergeCell ref="B7:C7"/>
    <mergeCell ref="B24:P24"/>
    <mergeCell ref="B31:P31"/>
    <mergeCell ref="C34:P34"/>
    <mergeCell ref="C39:P39"/>
    <mergeCell ref="C44:P44"/>
    <mergeCell ref="C49:P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R9" activeCellId="0" sqref="R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3" style="0" width="16.88"/>
    <col collapsed="false" customWidth="true" hidden="false" outlineLevel="0" max="4" min="4" style="0" width="11.66"/>
    <col collapsed="false" customWidth="true" hidden="false" outlineLevel="0" max="5" min="5" style="0" width="1.43"/>
    <col collapsed="false" customWidth="true" hidden="false" outlineLevel="0" max="7" min="7" style="0" width="2.1"/>
    <col collapsed="false" customWidth="true" hidden="false" outlineLevel="0" max="9" min="9" style="0" width="1.87"/>
    <col collapsed="false" customWidth="true" hidden="false" outlineLevel="0" max="11" min="11" style="0" width="2.32"/>
    <col collapsed="false" customWidth="true" hidden="false" outlineLevel="0" max="13" min="13" style="0" width="2.32"/>
  </cols>
  <sheetData>
    <row r="1" customFormat="false" ht="21" hidden="false" customHeight="true" outlineLevel="0" collapsed="false">
      <c r="A1" s="140" t="s">
        <v>5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customFormat="false" ht="21.6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</row>
    <row r="3" s="16" customFormat="true" ht="21" hidden="false" customHeight="true" outlineLevel="0" collapsed="false">
      <c r="A3" s="142"/>
      <c r="B3" s="143" t="s">
        <v>59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4"/>
    </row>
    <row r="4" s="16" customFormat="true" ht="21" hidden="false" customHeight="false" outlineLevel="0" collapsed="false">
      <c r="A4" s="18" t="s">
        <v>60</v>
      </c>
      <c r="B4" s="19"/>
      <c r="C4" s="19"/>
      <c r="D4" s="145" t="n">
        <f aca="false">'PPR analysis'!F6</f>
        <v>12</v>
      </c>
      <c r="E4" s="145" t="n">
        <f aca="false">'PPR analysis'!G6</f>
        <v>0</v>
      </c>
      <c r="F4" s="146" t="n">
        <f aca="false">'PPR analysis'!H6</f>
        <v>15.1964722159617</v>
      </c>
      <c r="G4" s="145"/>
      <c r="H4" s="145" t="n">
        <f aca="false">'PPR analysis'!J6</f>
        <v>16</v>
      </c>
      <c r="I4" s="145"/>
      <c r="J4" s="145" t="n">
        <f aca="false">'PPR analysis'!L6</f>
        <v>17</v>
      </c>
      <c r="K4" s="145"/>
      <c r="L4" s="145" t="n">
        <f aca="false">'PPR analysis'!N6</f>
        <v>18</v>
      </c>
      <c r="M4" s="145"/>
      <c r="N4" s="147" t="n">
        <f aca="false">'PPR analysis'!P6</f>
        <v>19</v>
      </c>
      <c r="O4" s="144"/>
    </row>
    <row r="5" s="16" customFormat="true" ht="21" hidden="false" customHeight="false" outlineLevel="0" collapsed="false">
      <c r="A5" s="18" t="s">
        <v>20</v>
      </c>
      <c r="B5" s="19"/>
      <c r="C5" s="19"/>
      <c r="D5" s="19" t="n">
        <f aca="false">'COMPINFO-1'!G13</f>
        <v>46</v>
      </c>
      <c r="E5" s="19"/>
      <c r="F5" s="19" t="n">
        <f aca="false">D5</f>
        <v>46</v>
      </c>
      <c r="G5" s="19"/>
      <c r="H5" s="19" t="n">
        <f aca="false">F5</f>
        <v>46</v>
      </c>
      <c r="I5" s="19"/>
      <c r="J5" s="19" t="n">
        <f aca="false">H5</f>
        <v>46</v>
      </c>
      <c r="K5" s="19"/>
      <c r="L5" s="19" t="n">
        <f aca="false">J5</f>
        <v>46</v>
      </c>
      <c r="M5" s="19"/>
      <c r="N5" s="20" t="n">
        <f aca="false">L5</f>
        <v>46</v>
      </c>
      <c r="O5" s="144"/>
    </row>
    <row r="6" customFormat="false" ht="21" hidden="false" customHeight="true" outlineLevel="0" collapsed="false">
      <c r="A6" s="148" t="s">
        <v>61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1"/>
    </row>
    <row r="7" customFormat="false" ht="21" hidden="false" customHeight="false" outlineLevel="0" collapsed="false">
      <c r="A7" s="149" t="s">
        <v>62</v>
      </c>
      <c r="B7" s="150"/>
      <c r="C7" s="150"/>
      <c r="D7" s="150" t="n">
        <f aca="false">D5*D4</f>
        <v>552</v>
      </c>
      <c r="E7" s="150"/>
      <c r="F7" s="151" t="n">
        <f aca="false">F5*F4</f>
        <v>699.03772193424</v>
      </c>
      <c r="G7" s="150"/>
      <c r="H7" s="150" t="n">
        <f aca="false">H5*H4</f>
        <v>736</v>
      </c>
      <c r="I7" s="150"/>
      <c r="J7" s="150" t="n">
        <f aca="false">J5*J4</f>
        <v>782</v>
      </c>
      <c r="K7" s="150"/>
      <c r="L7" s="150" t="n">
        <f aca="false">L5*L4</f>
        <v>828</v>
      </c>
      <c r="M7" s="150"/>
      <c r="N7" s="152" t="n">
        <f aca="false">N5*N4</f>
        <v>874</v>
      </c>
      <c r="O7" s="141"/>
    </row>
    <row r="8" customFormat="false" ht="21" hidden="false" customHeight="false" outlineLevel="0" collapsed="false">
      <c r="A8" s="18" t="s">
        <v>63</v>
      </c>
      <c r="B8" s="150"/>
      <c r="C8" s="150"/>
      <c r="D8" s="150" t="n">
        <f aca="false">'Proforma BS'!G29</f>
        <v>180</v>
      </c>
      <c r="E8" s="150" t="n">
        <v>230</v>
      </c>
      <c r="F8" s="151" t="n">
        <f aca="false">D8</f>
        <v>180</v>
      </c>
      <c r="G8" s="150"/>
      <c r="H8" s="150" t="n">
        <f aca="false">F8</f>
        <v>180</v>
      </c>
      <c r="I8" s="150"/>
      <c r="J8" s="150" t="n">
        <f aca="false">H8</f>
        <v>180</v>
      </c>
      <c r="K8" s="150"/>
      <c r="L8" s="150" t="n">
        <f aca="false">J8</f>
        <v>180</v>
      </c>
      <c r="M8" s="150"/>
      <c r="N8" s="152" t="n">
        <f aca="false">L8</f>
        <v>180</v>
      </c>
      <c r="O8" s="141"/>
    </row>
    <row r="9" customFormat="false" ht="21" hidden="false" customHeight="false" outlineLevel="0" collapsed="false">
      <c r="A9" s="18" t="s">
        <v>64</v>
      </c>
      <c r="B9" s="150"/>
      <c r="C9" s="150"/>
      <c r="D9" s="150" t="n">
        <v>20</v>
      </c>
      <c r="E9" s="150" t="n">
        <v>30</v>
      </c>
      <c r="F9" s="151" t="n">
        <f aca="false">D9</f>
        <v>20</v>
      </c>
      <c r="G9" s="150"/>
      <c r="H9" s="150" t="n">
        <f aca="false">F9</f>
        <v>20</v>
      </c>
      <c r="I9" s="150"/>
      <c r="J9" s="150" t="n">
        <f aca="false">H9</f>
        <v>20</v>
      </c>
      <c r="K9" s="150"/>
      <c r="L9" s="150" t="n">
        <f aca="false">J9</f>
        <v>20</v>
      </c>
      <c r="M9" s="150"/>
      <c r="N9" s="152" t="n">
        <f aca="false">L9</f>
        <v>20</v>
      </c>
      <c r="O9" s="141"/>
    </row>
    <row r="10" customFormat="false" ht="21" hidden="false" customHeight="false" outlineLevel="0" collapsed="false">
      <c r="A10" s="149"/>
      <c r="B10" s="150" t="s">
        <v>65</v>
      </c>
      <c r="C10" s="150"/>
      <c r="D10" s="150" t="n">
        <f aca="false">SUM(D7:D9)</f>
        <v>752</v>
      </c>
      <c r="E10" s="150" t="n">
        <f aca="false">SUM(E7:E9)</f>
        <v>260</v>
      </c>
      <c r="F10" s="151" t="n">
        <f aca="false">SUM(F7:F9)</f>
        <v>899.03772193424</v>
      </c>
      <c r="G10" s="150"/>
      <c r="H10" s="150" t="n">
        <f aca="false">SUM(H7:H9)</f>
        <v>936</v>
      </c>
      <c r="I10" s="150"/>
      <c r="J10" s="150" t="n">
        <f aca="false">SUM(J7:J9)</f>
        <v>982</v>
      </c>
      <c r="K10" s="150"/>
      <c r="L10" s="150" t="n">
        <f aca="false">SUM(L7:L9)</f>
        <v>1028</v>
      </c>
      <c r="M10" s="150"/>
      <c r="N10" s="152" t="n">
        <f aca="false">SUM(N7:N9)</f>
        <v>1074</v>
      </c>
      <c r="O10" s="141"/>
    </row>
    <row r="11" customFormat="false" ht="21" hidden="false" customHeight="true" outlineLevel="0" collapsed="false">
      <c r="A11" s="148" t="s">
        <v>66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1"/>
    </row>
    <row r="12" customFormat="false" ht="21" hidden="false" customHeight="false" outlineLevel="0" collapsed="false">
      <c r="A12" s="149" t="s">
        <v>67</v>
      </c>
      <c r="B12" s="150"/>
      <c r="C12" s="150"/>
      <c r="D12" s="150" t="n">
        <f aca="false">D10-D13-D14</f>
        <v>552</v>
      </c>
      <c r="E12" s="150" t="n">
        <f aca="false">E10-E13-E14</f>
        <v>0</v>
      </c>
      <c r="F12" s="151" t="n">
        <f aca="false">F10-F13-F14</f>
        <v>699.03772193424</v>
      </c>
      <c r="G12" s="150"/>
      <c r="H12" s="150" t="n">
        <f aca="false">H10-H13-H14</f>
        <v>736</v>
      </c>
      <c r="I12" s="150"/>
      <c r="J12" s="150" t="n">
        <f aca="false">J10-J13-J14</f>
        <v>782</v>
      </c>
      <c r="K12" s="150"/>
      <c r="L12" s="150" t="n">
        <f aca="false">L10-L13-L14</f>
        <v>828</v>
      </c>
      <c r="M12" s="150"/>
      <c r="N12" s="152" t="n">
        <f aca="false">N10-N13-N14</f>
        <v>874</v>
      </c>
      <c r="O12" s="141"/>
    </row>
    <row r="13" customFormat="false" ht="21" hidden="false" customHeight="false" outlineLevel="0" collapsed="false">
      <c r="A13" s="149" t="s">
        <v>68</v>
      </c>
      <c r="B13" s="150"/>
      <c r="C13" s="150"/>
      <c r="D13" s="150" t="n">
        <f aca="false">D9</f>
        <v>20</v>
      </c>
      <c r="E13" s="150" t="n">
        <f aca="false">E9</f>
        <v>30</v>
      </c>
      <c r="F13" s="150" t="n">
        <f aca="false">F9</f>
        <v>20</v>
      </c>
      <c r="G13" s="150"/>
      <c r="H13" s="150" t="n">
        <f aca="false">H9</f>
        <v>20</v>
      </c>
      <c r="I13" s="150"/>
      <c r="J13" s="150" t="n">
        <f aca="false">J9</f>
        <v>20</v>
      </c>
      <c r="K13" s="150"/>
      <c r="L13" s="150" t="n">
        <f aca="false">L9</f>
        <v>20</v>
      </c>
      <c r="M13" s="150"/>
      <c r="N13" s="152" t="n">
        <f aca="false">N9</f>
        <v>20</v>
      </c>
      <c r="O13" s="141"/>
    </row>
    <row r="14" customFormat="false" ht="21" hidden="false" customHeight="false" outlineLevel="0" collapsed="false">
      <c r="A14" s="149" t="s">
        <v>69</v>
      </c>
      <c r="B14" s="150"/>
      <c r="C14" s="150"/>
      <c r="D14" s="150" t="n">
        <f aca="false">D8</f>
        <v>180</v>
      </c>
      <c r="E14" s="150" t="n">
        <f aca="false">E8</f>
        <v>230</v>
      </c>
      <c r="F14" s="150" t="n">
        <f aca="false">F8</f>
        <v>180</v>
      </c>
      <c r="G14" s="150"/>
      <c r="H14" s="150" t="n">
        <f aca="false">H8</f>
        <v>180</v>
      </c>
      <c r="I14" s="150"/>
      <c r="J14" s="150" t="n">
        <f aca="false">J8</f>
        <v>180</v>
      </c>
      <c r="K14" s="150"/>
      <c r="L14" s="150" t="n">
        <f aca="false">L8</f>
        <v>180</v>
      </c>
      <c r="M14" s="150"/>
      <c r="N14" s="152" t="n">
        <f aca="false">N8</f>
        <v>180</v>
      </c>
      <c r="O14" s="141"/>
    </row>
    <row r="15" customFormat="false" ht="21.6" hidden="false" customHeight="false" outlineLevel="0" collapsed="false">
      <c r="A15" s="153"/>
      <c r="B15" s="154" t="s">
        <v>70</v>
      </c>
      <c r="C15" s="154"/>
      <c r="D15" s="154" t="n">
        <f aca="false">SUM(D12:D14)</f>
        <v>752</v>
      </c>
      <c r="E15" s="154" t="n">
        <f aca="false">SUM(E12:E14)</f>
        <v>260</v>
      </c>
      <c r="F15" s="155" t="n">
        <f aca="false">SUM(F12:F14)</f>
        <v>899.03772193424</v>
      </c>
      <c r="G15" s="154"/>
      <c r="H15" s="154" t="n">
        <f aca="false">SUM(H12:H14)</f>
        <v>936</v>
      </c>
      <c r="I15" s="154"/>
      <c r="J15" s="154" t="n">
        <f aca="false">SUM(J12:J14)</f>
        <v>982</v>
      </c>
      <c r="K15" s="154"/>
      <c r="L15" s="154" t="n">
        <f aca="false">SUM(L12:L14)</f>
        <v>1028</v>
      </c>
      <c r="M15" s="154"/>
      <c r="N15" s="156" t="n">
        <f aca="false">SUM(N12:N14)</f>
        <v>1074</v>
      </c>
      <c r="O15" s="141"/>
    </row>
    <row r="16" customFormat="false" ht="21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</row>
    <row r="17" customFormat="false" ht="21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</row>
    <row r="18" customFormat="false" ht="21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</row>
    <row r="19" customFormat="false" ht="21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21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</row>
  </sheetData>
  <mergeCells count="4">
    <mergeCell ref="A1:N1"/>
    <mergeCell ref="B3:N3"/>
    <mergeCell ref="A6:N6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6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Q46" activeCellId="0" sqref="Q46"/>
    </sheetView>
  </sheetViews>
  <sheetFormatPr defaultColWidth="8.875" defaultRowHeight="21" zeroHeight="false" outlineLevelRow="0" outlineLevelCol="0"/>
  <cols>
    <col collapsed="false" customWidth="false" hidden="false" outlineLevel="0" max="1" min="1" style="157" width="8.87"/>
    <col collapsed="false" customWidth="true" hidden="false" outlineLevel="0" max="2" min="2" style="158" width="28.99"/>
    <col collapsed="false" customWidth="true" hidden="false" outlineLevel="0" max="3" min="3" style="157" width="4.1"/>
    <col collapsed="false" customWidth="true" hidden="false" outlineLevel="0" max="4" min="4" style="157" width="11.21"/>
    <col collapsed="false" customWidth="true" hidden="false" outlineLevel="0" max="5" min="5" style="157" width="8.99"/>
    <col collapsed="false" customWidth="true" hidden="false" outlineLevel="0" max="6" min="6" style="157" width="0.43"/>
    <col collapsed="false" customWidth="true" hidden="false" outlineLevel="0" max="7" min="7" style="157" width="8.99"/>
    <col collapsed="false" customWidth="true" hidden="false" outlineLevel="0" max="8" min="8" style="157" width="0.87"/>
    <col collapsed="false" customWidth="true" hidden="false" outlineLevel="0" max="9" min="9" style="157" width="9.99"/>
    <col collapsed="false" customWidth="true" hidden="false" outlineLevel="0" max="10" min="10" style="157" width="13.66"/>
    <col collapsed="false" customWidth="true" hidden="false" outlineLevel="0" max="12" min="11" style="157" width="9.43"/>
    <col collapsed="false" customWidth="true" hidden="false" outlineLevel="0" max="13" min="13" style="159" width="9.43"/>
    <col collapsed="false" customWidth="false" hidden="false" outlineLevel="0" max="25" min="14" style="159" width="8.87"/>
    <col collapsed="false" customWidth="false" hidden="false" outlineLevel="0" max="257" min="26" style="157" width="8.87"/>
  </cols>
  <sheetData>
    <row r="1" customFormat="false" ht="21.6" hidden="false" customHeight="false" outlineLevel="0" collapsed="false"/>
    <row r="2" customFormat="false" ht="21" hidden="false" customHeight="true" outlineLevel="0" collapsed="false">
      <c r="B2" s="160" t="s">
        <v>71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8" hidden="false" customHeight="true" outlineLevel="0" collapsed="false">
      <c r="B3" s="161" t="s">
        <v>72</v>
      </c>
      <c r="C3" s="162"/>
      <c r="D3" s="163" t="s">
        <v>73</v>
      </c>
      <c r="E3" s="163"/>
      <c r="F3" s="163"/>
      <c r="G3" s="163"/>
      <c r="H3" s="163"/>
      <c r="I3" s="163"/>
      <c r="J3" s="164" t="s">
        <v>74</v>
      </c>
      <c r="K3" s="165" t="s">
        <v>75</v>
      </c>
      <c r="L3" s="165"/>
      <c r="M3" s="165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customFormat="false" ht="21" hidden="false" customHeight="false" outlineLevel="0" collapsed="false">
      <c r="B4" s="166"/>
      <c r="C4" s="159"/>
      <c r="D4" s="167" t="n">
        <v>2017</v>
      </c>
      <c r="E4" s="167" t="n">
        <v>2018</v>
      </c>
      <c r="F4" s="167"/>
      <c r="G4" s="167" t="n">
        <v>2019</v>
      </c>
      <c r="H4" s="167"/>
      <c r="I4" s="168" t="n">
        <v>2020</v>
      </c>
      <c r="J4" s="168" t="n">
        <v>2021</v>
      </c>
      <c r="K4" s="169" t="n">
        <v>2022</v>
      </c>
      <c r="L4" s="170" t="n">
        <v>2023</v>
      </c>
      <c r="M4" s="171" t="n">
        <v>2024</v>
      </c>
    </row>
    <row r="5" customFormat="false" ht="21" hidden="false" customHeight="false" outlineLevel="0" collapsed="false">
      <c r="B5" s="166" t="s">
        <v>76</v>
      </c>
      <c r="C5" s="159"/>
      <c r="D5" s="159" t="n">
        <f aca="false">'Acquirer P&amp;L'!D5+'TARGET P&amp;L'!C5</f>
        <v>2150</v>
      </c>
      <c r="E5" s="159" t="n">
        <f aca="false">'Acquirer P&amp;L'!E5+'TARGET P&amp;L'!D5</f>
        <v>2529</v>
      </c>
      <c r="F5" s="159"/>
      <c r="G5" s="159" t="n">
        <f aca="false">'TARGET P&amp;L'!F5+'Acquirer P&amp;L'!G5</f>
        <v>2880.54</v>
      </c>
      <c r="H5" s="172"/>
      <c r="I5" s="172" t="n">
        <f aca="false">'TARGET P&amp;L'!H5+'Acquirer P&amp;L'!I5</f>
        <v>3155.4924</v>
      </c>
      <c r="J5" s="172" t="n">
        <f aca="false">'TARGET P&amp;L'!I5+'Acquirer P&amp;L'!J5</f>
        <v>3457.153944</v>
      </c>
      <c r="K5" s="172" t="n">
        <f aca="false">'TARGET P&amp;L'!J5+'Acquirer P&amp;L'!K5</f>
        <v>3788.14838064</v>
      </c>
      <c r="L5" s="172" t="n">
        <f aca="false">'TARGET P&amp;L'!K5+'Acquirer P&amp;L'!L5</f>
        <v>4151.3590034784</v>
      </c>
      <c r="M5" s="173" t="n">
        <f aca="false">'TARGET P&amp;L'!L5+'Acquirer P&amp;L'!M5</f>
        <v>4549.95443568711</v>
      </c>
    </row>
    <row r="6" customFormat="false" ht="21" hidden="false" customHeight="false" outlineLevel="0" collapsed="false">
      <c r="B6" s="166" t="s">
        <v>77</v>
      </c>
      <c r="C6" s="159"/>
      <c r="D6" s="159"/>
      <c r="E6" s="174"/>
      <c r="F6" s="174"/>
      <c r="G6" s="159"/>
      <c r="H6" s="174"/>
      <c r="I6" s="174" t="n">
        <f aca="false">(I5-G5)/G5</f>
        <v>0.0954516861421817</v>
      </c>
      <c r="J6" s="174" t="n">
        <f aca="false">(J5-I5)/I5</f>
        <v>0.0955988814931072</v>
      </c>
      <c r="K6" s="174" t="n">
        <f aca="false">(K5-J5)/J5</f>
        <v>0.0957418853778414</v>
      </c>
      <c r="L6" s="174" t="n">
        <f aca="false">(L5-K5)/K5</f>
        <v>0.0958807803555563</v>
      </c>
      <c r="M6" s="175" t="n">
        <f aca="false">(M5-L5)/L5</f>
        <v>0.0960156497847388</v>
      </c>
    </row>
    <row r="7" customFormat="false" ht="21" hidden="false" customHeight="false" outlineLevel="0" collapsed="false">
      <c r="B7" s="166" t="s">
        <v>78</v>
      </c>
      <c r="C7" s="159"/>
      <c r="D7" s="159" t="n">
        <f aca="false">'Acquirer P&amp;L'!D7+'TARGET P&amp;L'!C7</f>
        <v>1075</v>
      </c>
      <c r="E7" s="159" t="n">
        <f aca="false">'Acquirer P&amp;L'!E7+'TARGET P&amp;L'!D7</f>
        <v>1264.5</v>
      </c>
      <c r="F7" s="159"/>
      <c r="G7" s="159" t="n">
        <f aca="false">'Acquirer P&amp;L'!G7+'TARGET P&amp;L'!F7</f>
        <v>1440.27</v>
      </c>
      <c r="H7" s="172"/>
      <c r="I7" s="172" t="n">
        <f aca="false">'Acquirer P&amp;L'!I7+'TARGET P&amp;L'!H7</f>
        <v>1577.7462</v>
      </c>
      <c r="J7" s="172" t="n">
        <f aca="false">'Acquirer P&amp;L'!J7+'TARGET P&amp;L'!I7</f>
        <v>1728.576972</v>
      </c>
      <c r="K7" s="172" t="n">
        <f aca="false">'Acquirer P&amp;L'!K7+'TARGET P&amp;L'!J7</f>
        <v>1894.07419032</v>
      </c>
      <c r="L7" s="172" t="n">
        <f aca="false">'Acquirer P&amp;L'!L7+'TARGET P&amp;L'!K7</f>
        <v>2075.6795017392</v>
      </c>
      <c r="M7" s="173" t="n">
        <f aca="false">'Acquirer P&amp;L'!M7+'TARGET P&amp;L'!L7</f>
        <v>2274.97721784355</v>
      </c>
    </row>
    <row r="8" customFormat="false" ht="21" hidden="false" customHeight="false" outlineLevel="0" collapsed="false">
      <c r="B8" s="176" t="s">
        <v>79</v>
      </c>
      <c r="C8" s="159"/>
      <c r="D8" s="159"/>
      <c r="E8" s="159"/>
      <c r="F8" s="159"/>
      <c r="G8" s="159"/>
      <c r="H8" s="172"/>
      <c r="I8" s="159" t="n">
        <v>-5</v>
      </c>
      <c r="J8" s="159" t="n">
        <f aca="false">I8</f>
        <v>-5</v>
      </c>
      <c r="K8" s="159" t="n">
        <f aca="false">J8</f>
        <v>-5</v>
      </c>
      <c r="L8" s="159" t="n">
        <f aca="false">K8</f>
        <v>-5</v>
      </c>
      <c r="M8" s="158" t="n">
        <f aca="false">L8</f>
        <v>-5</v>
      </c>
      <c r="V8" s="177"/>
      <c r="W8" s="177"/>
      <c r="X8" s="177"/>
    </row>
    <row r="9" customFormat="false" ht="21" hidden="false" customHeight="false" outlineLevel="0" collapsed="false">
      <c r="B9" s="166" t="s">
        <v>80</v>
      </c>
      <c r="C9" s="159"/>
      <c r="D9" s="159"/>
      <c r="E9" s="159"/>
      <c r="F9" s="159"/>
      <c r="G9" s="159"/>
      <c r="H9" s="172"/>
      <c r="I9" s="172" t="n">
        <f aca="false">I7+I8</f>
        <v>1572.7462</v>
      </c>
      <c r="J9" s="172" t="n">
        <f aca="false">J7+J8</f>
        <v>1723.576972</v>
      </c>
      <c r="K9" s="172" t="n">
        <f aca="false">K7+K8</f>
        <v>1889.07419032</v>
      </c>
      <c r="L9" s="172" t="n">
        <f aca="false">L7+L8</f>
        <v>2070.6795017392</v>
      </c>
      <c r="M9" s="158" t="n">
        <f aca="false">M7+M8</f>
        <v>2269.97721784355</v>
      </c>
    </row>
    <row r="10" customFormat="false" ht="21" hidden="false" customHeight="false" outlineLevel="0" collapsed="false">
      <c r="B10" s="166" t="s">
        <v>81</v>
      </c>
      <c r="C10" s="159"/>
      <c r="D10" s="178" t="n">
        <f aca="false">D7/D5</f>
        <v>0.5</v>
      </c>
      <c r="E10" s="178" t="n">
        <f aca="false">E7/E5</f>
        <v>0.5</v>
      </c>
      <c r="F10" s="178"/>
      <c r="G10" s="179" t="n">
        <f aca="false">G7/G5</f>
        <v>0.5</v>
      </c>
      <c r="H10" s="180"/>
      <c r="I10" s="178" t="n">
        <f aca="false">I9/I5</f>
        <v>0.498415461244654</v>
      </c>
      <c r="J10" s="178" t="n">
        <f aca="false">J9/J5</f>
        <v>0.498553723646389</v>
      </c>
      <c r="K10" s="181" t="n">
        <f aca="false">K9/K5</f>
        <v>0.498680093940999</v>
      </c>
      <c r="L10" s="181" t="n">
        <f aca="false">L9/L5</f>
        <v>0.498795575136766</v>
      </c>
      <c r="M10" s="182" t="n">
        <f aca="false">M9/M5</f>
        <v>0.498901087896445</v>
      </c>
    </row>
    <row r="11" customFormat="false" ht="6.6" hidden="false" customHeight="true" outlineLevel="0" collapsed="false">
      <c r="B11" s="166"/>
      <c r="C11" s="159"/>
      <c r="D11" s="179"/>
      <c r="E11" s="179"/>
      <c r="F11" s="179"/>
      <c r="G11" s="159"/>
      <c r="H11" s="172"/>
      <c r="I11" s="179"/>
      <c r="J11" s="179"/>
      <c r="K11" s="179"/>
      <c r="L11" s="159"/>
      <c r="M11" s="183"/>
    </row>
    <row r="12" customFormat="false" ht="21" hidden="false" customHeight="false" outlineLevel="0" collapsed="false">
      <c r="B12" s="166" t="s">
        <v>82</v>
      </c>
      <c r="C12" s="159"/>
      <c r="D12" s="159" t="n">
        <f aca="false">D5-D7</f>
        <v>1075</v>
      </c>
      <c r="E12" s="159" t="n">
        <f aca="false">E5-E7</f>
        <v>1264.5</v>
      </c>
      <c r="F12" s="159"/>
      <c r="G12" s="159" t="n">
        <f aca="false">G5-G7</f>
        <v>1440.27</v>
      </c>
      <c r="H12" s="159"/>
      <c r="I12" s="172" t="n">
        <f aca="false">I5-I9</f>
        <v>1582.7462</v>
      </c>
      <c r="J12" s="172" t="n">
        <f aca="false">J5-J9</f>
        <v>1733.576972</v>
      </c>
      <c r="K12" s="172" t="n">
        <f aca="false">K5-K9</f>
        <v>1899.07419032</v>
      </c>
      <c r="L12" s="172" t="n">
        <f aca="false">L5-L9</f>
        <v>2080.6795017392</v>
      </c>
      <c r="M12" s="173" t="n">
        <f aca="false">M5-M9</f>
        <v>2279.97721784355</v>
      </c>
    </row>
    <row r="13" customFormat="false" ht="21" hidden="false" customHeight="false" outlineLevel="0" collapsed="false">
      <c r="B13" s="166" t="s">
        <v>83</v>
      </c>
      <c r="C13" s="159"/>
      <c r="D13" s="178" t="n">
        <f aca="false">D12/D5</f>
        <v>0.5</v>
      </c>
      <c r="E13" s="178" t="n">
        <f aca="false">E12/E5</f>
        <v>0.5</v>
      </c>
      <c r="F13" s="178"/>
      <c r="G13" s="179" t="n">
        <f aca="false">G12/G5</f>
        <v>0.5</v>
      </c>
      <c r="H13" s="178"/>
      <c r="I13" s="178" t="n">
        <f aca="false">I12/I5</f>
        <v>0.501584538755346</v>
      </c>
      <c r="J13" s="178" t="n">
        <f aca="false">J12/J5</f>
        <v>0.501446276353611</v>
      </c>
      <c r="K13" s="178" t="n">
        <f aca="false">K12/K5</f>
        <v>0.501319906059001</v>
      </c>
      <c r="L13" s="178" t="n">
        <f aca="false">L12/L5</f>
        <v>0.501204424863234</v>
      </c>
      <c r="M13" s="184" t="n">
        <f aca="false">M12/M5</f>
        <v>0.501098912103555</v>
      </c>
    </row>
    <row r="14" customFormat="false" ht="0.6" hidden="false" customHeight="true" outlineLevel="0" collapsed="false">
      <c r="B14" s="166"/>
      <c r="C14" s="159"/>
      <c r="D14" s="179"/>
      <c r="E14" s="179"/>
      <c r="F14" s="179"/>
      <c r="G14" s="159"/>
      <c r="H14" s="179"/>
      <c r="I14" s="179"/>
      <c r="J14" s="179"/>
      <c r="K14" s="179"/>
      <c r="L14" s="159"/>
      <c r="M14" s="183"/>
    </row>
    <row r="15" customFormat="false" ht="21" hidden="false" customHeight="false" outlineLevel="0" collapsed="false">
      <c r="B15" s="166" t="s">
        <v>84</v>
      </c>
      <c r="C15" s="159"/>
      <c r="D15" s="172" t="n">
        <f aca="false">'Acquirer P&amp;L'!D11+'TARGET P&amp;L'!C11</f>
        <v>258</v>
      </c>
      <c r="E15" s="172" t="n">
        <f aca="false">'Acquirer P&amp;L'!E11+'TARGET P&amp;L'!D11</f>
        <v>379.35</v>
      </c>
      <c r="F15" s="172"/>
      <c r="G15" s="159" t="n">
        <f aca="false">'Acquirer P&amp;L'!G11+'TARGET P&amp;L'!F11</f>
        <v>492.9672</v>
      </c>
      <c r="H15" s="172"/>
      <c r="I15" s="172" t="n">
        <f aca="false">'Acquirer P&amp;L'!I11+'TARGET P&amp;L'!H11</f>
        <v>546.84948</v>
      </c>
      <c r="J15" s="172" t="n">
        <f aca="false">'Acquirer P&amp;L'!J11+'TARGET P&amp;L'!I11</f>
        <v>598.7568888</v>
      </c>
      <c r="K15" s="172" t="n">
        <f aca="false">'Acquirer P&amp;L'!K11+'TARGET P&amp;L'!J11</f>
        <v>655.688386128</v>
      </c>
      <c r="L15" s="172" t="n">
        <f aca="false">'Acquirer P&amp;L'!L11+'TARGET P&amp;L'!K11</f>
        <v>718.13638169568</v>
      </c>
      <c r="M15" s="173" t="n">
        <f aca="false">'Acquirer P&amp;L'!M11+'TARGET P&amp;L'!L11</f>
        <v>786.641926237421</v>
      </c>
    </row>
    <row r="16" customFormat="false" ht="21" hidden="false" customHeight="false" outlineLevel="0" collapsed="false">
      <c r="B16" s="176" t="s">
        <v>85</v>
      </c>
      <c r="C16" s="159"/>
      <c r="D16" s="159"/>
      <c r="E16" s="159"/>
      <c r="F16" s="159"/>
      <c r="G16" s="159"/>
      <c r="H16" s="159"/>
      <c r="I16" s="159" t="n">
        <v>-10</v>
      </c>
      <c r="J16" s="159" t="n">
        <v>-10</v>
      </c>
      <c r="K16" s="159" t="n">
        <v>-10</v>
      </c>
      <c r="L16" s="159" t="n">
        <v>-10</v>
      </c>
      <c r="M16" s="158" t="n">
        <v>-10</v>
      </c>
    </row>
    <row r="17" customFormat="false" ht="21" hidden="false" customHeight="false" outlineLevel="0" collapsed="false">
      <c r="B17" s="166" t="s">
        <v>86</v>
      </c>
      <c r="C17" s="159"/>
      <c r="D17" s="159"/>
      <c r="E17" s="159"/>
      <c r="F17" s="159"/>
      <c r="G17" s="159"/>
      <c r="H17" s="159"/>
      <c r="I17" s="172" t="n">
        <f aca="false">I15+I16</f>
        <v>536.84948</v>
      </c>
      <c r="J17" s="172" t="n">
        <f aca="false">J15+J16</f>
        <v>588.7568888</v>
      </c>
      <c r="K17" s="172" t="n">
        <f aca="false">K15+K16</f>
        <v>645.688386128</v>
      </c>
      <c r="L17" s="172" t="n">
        <f aca="false">L15+L16</f>
        <v>708.13638169568</v>
      </c>
      <c r="M17" s="185" t="n">
        <f aca="false">M15+M16</f>
        <v>776.641926237421</v>
      </c>
    </row>
    <row r="18" customFormat="false" ht="21" hidden="false" customHeight="false" outlineLevel="0" collapsed="false">
      <c r="B18" s="166" t="s">
        <v>81</v>
      </c>
      <c r="C18" s="159"/>
      <c r="D18" s="174"/>
      <c r="E18" s="174"/>
      <c r="F18" s="174"/>
      <c r="G18" s="159"/>
      <c r="H18" s="159"/>
      <c r="I18" s="186" t="n">
        <f aca="false">I17/I5</f>
        <v>0.170131761369478</v>
      </c>
      <c r="J18" s="186" t="n">
        <f aca="false">J17/J5</f>
        <v>0.170301033259397</v>
      </c>
      <c r="K18" s="186" t="n">
        <f aca="false">K17/K5</f>
        <v>0.170449602615332</v>
      </c>
      <c r="L18" s="186" t="n">
        <f aca="false">L17/L5</f>
        <v>0.170579412934978</v>
      </c>
      <c r="M18" s="187" t="n">
        <f aca="false">M17/M5</f>
        <v>0.170692242574103</v>
      </c>
    </row>
    <row r="19" s="188" customFormat="true" ht="7.8" hidden="false" customHeight="true" outlineLevel="0" collapsed="false">
      <c r="B19" s="189"/>
      <c r="D19" s="190"/>
      <c r="E19" s="190"/>
      <c r="F19" s="190"/>
      <c r="M19" s="191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</row>
    <row r="20" customFormat="false" ht="6" hidden="true" customHeight="true" outlineLevel="0" collapsed="false">
      <c r="B20" s="166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83"/>
    </row>
    <row r="21" customFormat="false" ht="21" hidden="false" customHeight="false" outlineLevel="0" collapsed="false">
      <c r="B21" s="166" t="s">
        <v>87</v>
      </c>
      <c r="C21" s="159"/>
      <c r="D21" s="159" t="n">
        <f aca="false">D12-D15</f>
        <v>817</v>
      </c>
      <c r="E21" s="172" t="n">
        <f aca="false">E12-E15</f>
        <v>885.15</v>
      </c>
      <c r="F21" s="172"/>
      <c r="G21" s="159" t="n">
        <f aca="false">G12-G15</f>
        <v>947.3028</v>
      </c>
      <c r="H21" s="159"/>
      <c r="I21" s="172" t="n">
        <f aca="false">I12-I17</f>
        <v>1045.89672</v>
      </c>
      <c r="J21" s="172" t="n">
        <f aca="false">J12-J17</f>
        <v>1144.8200832</v>
      </c>
      <c r="K21" s="172" t="n">
        <f aca="false">K12-K17</f>
        <v>1253.385804192</v>
      </c>
      <c r="L21" s="172" t="n">
        <f aca="false">L12-L17</f>
        <v>1372.54312004352</v>
      </c>
      <c r="M21" s="173" t="n">
        <f aca="false">M12-M17</f>
        <v>1503.33529160613</v>
      </c>
    </row>
    <row r="22" customFormat="false" ht="21" hidden="false" customHeight="false" outlineLevel="0" collapsed="false">
      <c r="B22" s="166" t="s">
        <v>83</v>
      </c>
      <c r="C22" s="159"/>
      <c r="D22" s="178" t="n">
        <f aca="false">D21/D5</f>
        <v>0.38</v>
      </c>
      <c r="E22" s="178" t="n">
        <f aca="false">E21/E5</f>
        <v>0.35</v>
      </c>
      <c r="F22" s="178"/>
      <c r="G22" s="179" t="n">
        <f aca="false">G21/G5</f>
        <v>0.328862921535545</v>
      </c>
      <c r="H22" s="178"/>
      <c r="I22" s="178" t="n">
        <f aca="false">I21/I5</f>
        <v>0.331452777385869</v>
      </c>
      <c r="J22" s="178" t="n">
        <f aca="false">J21/J5</f>
        <v>0.331145243094214</v>
      </c>
      <c r="K22" s="178" t="n">
        <f aca="false">K21/K5</f>
        <v>0.330870303443669</v>
      </c>
      <c r="L22" s="178" t="n">
        <f aca="false">L21/L5</f>
        <v>0.330625011928256</v>
      </c>
      <c r="M22" s="184" t="n">
        <f aca="false">M21/M5</f>
        <v>0.330406669529452</v>
      </c>
    </row>
    <row r="23" customFormat="false" ht="5.4" hidden="false" customHeight="true" outlineLevel="0" collapsed="false">
      <c r="B23" s="166"/>
      <c r="C23" s="159"/>
      <c r="D23" s="178"/>
      <c r="E23" s="178"/>
      <c r="F23" s="178"/>
      <c r="G23" s="159"/>
      <c r="H23" s="178"/>
      <c r="I23" s="178"/>
      <c r="J23" s="178"/>
      <c r="K23" s="178"/>
      <c r="L23" s="159"/>
      <c r="M23" s="183"/>
    </row>
    <row r="24" customFormat="false" ht="21" hidden="false" customHeight="false" outlineLevel="0" collapsed="false">
      <c r="B24" s="166" t="s">
        <v>88</v>
      </c>
      <c r="C24" s="159"/>
      <c r="D24" s="159" t="n">
        <f aca="false">'Acquirer P&amp;L'!D17+'TARGET P&amp;L'!C17</f>
        <v>116.5</v>
      </c>
      <c r="E24" s="172" t="n">
        <f aca="false">'Acquirer P&amp;L'!E17+'TARGET P&amp;L'!D17</f>
        <v>135.72</v>
      </c>
      <c r="F24" s="172"/>
      <c r="G24" s="159" t="n">
        <f aca="false">'Acquirer P&amp;L'!G17+'TARGET P&amp;L'!F17</f>
        <v>153.8532</v>
      </c>
      <c r="H24" s="159"/>
      <c r="I24" s="172" t="n">
        <f aca="false">I25*I5</f>
        <v>189.329544</v>
      </c>
      <c r="J24" s="172" t="n">
        <f aca="false">J25*J5</f>
        <v>207.42923664</v>
      </c>
      <c r="K24" s="172" t="n">
        <f aca="false">K25*K5</f>
        <v>227.2889028384</v>
      </c>
      <c r="L24" s="172" t="n">
        <f aca="false">L25*L5</f>
        <v>249.081540208704</v>
      </c>
      <c r="M24" s="173" t="n">
        <f aca="false">M25*M5</f>
        <v>272.997266141226</v>
      </c>
    </row>
    <row r="25" customFormat="false" ht="21" hidden="false" customHeight="false" outlineLevel="0" collapsed="false">
      <c r="B25" s="166" t="s">
        <v>81</v>
      </c>
      <c r="C25" s="159"/>
      <c r="D25" s="174" t="n">
        <f aca="false">D24/D5</f>
        <v>0.0541860465116279</v>
      </c>
      <c r="E25" s="174" t="n">
        <f aca="false">E24/E5</f>
        <v>0.0536654804270463</v>
      </c>
      <c r="F25" s="174"/>
      <c r="G25" s="179" t="n">
        <f aca="false">G24/G5</f>
        <v>0.0534112353933638</v>
      </c>
      <c r="H25" s="174"/>
      <c r="I25" s="179" t="n">
        <v>0.06</v>
      </c>
      <c r="J25" s="179" t="n">
        <v>0.06</v>
      </c>
      <c r="K25" s="179" t="n">
        <v>0.06</v>
      </c>
      <c r="L25" s="179" t="n">
        <v>0.06</v>
      </c>
      <c r="M25" s="192" t="n">
        <v>0.06</v>
      </c>
    </row>
    <row r="26" customFormat="false" ht="0.6" hidden="false" customHeight="true" outlineLevel="0" collapsed="false">
      <c r="B26" s="166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83"/>
    </row>
    <row r="27" customFormat="false" ht="21" hidden="false" customHeight="false" outlineLevel="0" collapsed="false">
      <c r="B27" s="166" t="s">
        <v>89</v>
      </c>
      <c r="C27" s="159"/>
      <c r="D27" s="159" t="n">
        <f aca="false">D21-D24</f>
        <v>700.5</v>
      </c>
      <c r="E27" s="193" t="n">
        <f aca="false">E21-E24</f>
        <v>749.43</v>
      </c>
      <c r="F27" s="193"/>
      <c r="G27" s="159" t="n">
        <f aca="false">G21-G24</f>
        <v>793.4496</v>
      </c>
      <c r="H27" s="159"/>
      <c r="I27" s="172" t="n">
        <f aca="false">I21-I24</f>
        <v>856.567176</v>
      </c>
      <c r="J27" s="172" t="n">
        <f aca="false">J21-J24</f>
        <v>937.39084656</v>
      </c>
      <c r="K27" s="172" t="n">
        <f aca="false">K21-K24</f>
        <v>1026.0969013536</v>
      </c>
      <c r="L27" s="172" t="n">
        <f aca="false">L21-L24</f>
        <v>1123.46157983482</v>
      </c>
      <c r="M27" s="173" t="n">
        <f aca="false">M21-M24</f>
        <v>1230.33802546491</v>
      </c>
    </row>
    <row r="28" customFormat="false" ht="21" hidden="false" customHeight="false" outlineLevel="0" collapsed="false">
      <c r="B28" s="166" t="s">
        <v>83</v>
      </c>
      <c r="C28" s="159"/>
      <c r="D28" s="179" t="n">
        <f aca="false">D27/D5</f>
        <v>0.325813953488372</v>
      </c>
      <c r="E28" s="179" t="n">
        <f aca="false">E27/E5</f>
        <v>0.296334519572954</v>
      </c>
      <c r="F28" s="179"/>
      <c r="G28" s="179" t="n">
        <f aca="false">G27/G5</f>
        <v>0.275451686142182</v>
      </c>
      <c r="H28" s="159"/>
      <c r="I28" s="179" t="n">
        <f aca="false">I27/I5</f>
        <v>0.271452777385869</v>
      </c>
      <c r="J28" s="179" t="n">
        <f aca="false">J27/J5</f>
        <v>0.271145243094214</v>
      </c>
      <c r="K28" s="179" t="n">
        <f aca="false">K27/K5</f>
        <v>0.270870303443669</v>
      </c>
      <c r="L28" s="179" t="n">
        <f aca="false">L27/L5</f>
        <v>0.270625011928256</v>
      </c>
      <c r="M28" s="192" t="n">
        <f aca="false">M27/M5</f>
        <v>0.270406669529452</v>
      </c>
    </row>
    <row r="29" customFormat="false" ht="1.8" hidden="false" customHeight="true" outlineLevel="0" collapsed="false">
      <c r="B29" s="166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83"/>
    </row>
    <row r="30" customFormat="false" ht="21" hidden="false" customHeight="false" outlineLevel="0" collapsed="false">
      <c r="B30" s="166" t="s">
        <v>90</v>
      </c>
      <c r="C30" s="159"/>
      <c r="D30" s="159" t="n">
        <f aca="false">'Acquirer P&amp;L'!D23+'TARGET P&amp;L'!C23</f>
        <v>40</v>
      </c>
      <c r="E30" s="159" t="n">
        <f aca="false">'Acquirer P&amp;L'!E23+'TARGET P&amp;L'!D23</f>
        <v>40</v>
      </c>
      <c r="F30" s="159"/>
      <c r="G30" s="159" t="n">
        <f aca="false">'Acquirer P&amp;L'!G23+'TARGET P&amp;L'!F23</f>
        <v>40</v>
      </c>
      <c r="H30" s="159"/>
      <c r="I30" s="159" t="n">
        <f aca="false">'Acquirer P&amp;L'!I23+'TARGET P&amp;L'!H23</f>
        <v>40</v>
      </c>
      <c r="J30" s="159" t="n">
        <f aca="false">'Acquirer P&amp;L'!J23+'TARGET P&amp;L'!I23</f>
        <v>40</v>
      </c>
      <c r="K30" s="159" t="n">
        <f aca="false">'Acquirer P&amp;L'!K23+'TARGET P&amp;L'!J23</f>
        <v>40</v>
      </c>
      <c r="L30" s="159" t="n">
        <f aca="false">'Acquirer P&amp;L'!L23+'TARGET P&amp;L'!K23</f>
        <v>40</v>
      </c>
      <c r="M30" s="183" t="n">
        <f aca="false">'Acquirer P&amp;L'!M23+'TARGET P&amp;L'!L23</f>
        <v>40</v>
      </c>
    </row>
    <row r="31" customFormat="false" ht="21" hidden="false" customHeight="false" outlineLevel="0" collapsed="false">
      <c r="B31" s="166" t="s">
        <v>91</v>
      </c>
      <c r="C31" s="159"/>
      <c r="D31" s="172" t="n">
        <f aca="false">D27-D30</f>
        <v>660.5</v>
      </c>
      <c r="E31" s="172" t="n">
        <f aca="false">E27-E30</f>
        <v>709.43</v>
      </c>
      <c r="F31" s="172"/>
      <c r="G31" s="172" t="n">
        <f aca="false">G27-G30</f>
        <v>753.4496</v>
      </c>
      <c r="H31" s="159"/>
      <c r="I31" s="172" t="n">
        <f aca="false">I27-I30</f>
        <v>816.567176</v>
      </c>
      <c r="J31" s="172" t="n">
        <f aca="false">J27-J30</f>
        <v>897.39084656</v>
      </c>
      <c r="K31" s="172" t="n">
        <f aca="false">K27-K30</f>
        <v>986.0969013536</v>
      </c>
      <c r="L31" s="172" t="n">
        <f aca="false">L27-L30</f>
        <v>1083.46157983482</v>
      </c>
      <c r="M31" s="173" t="n">
        <f aca="false">M27-M30</f>
        <v>1190.33802546491</v>
      </c>
    </row>
    <row r="32" customFormat="false" ht="21" hidden="false" customHeight="false" outlineLevel="0" collapsed="false">
      <c r="B32" s="194" t="s">
        <v>92</v>
      </c>
      <c r="C32" s="159"/>
      <c r="D32" s="172" t="n">
        <f aca="false">30%*D31</f>
        <v>198.15</v>
      </c>
      <c r="E32" s="172" t="n">
        <f aca="false">30%*E31</f>
        <v>212.829</v>
      </c>
      <c r="F32" s="172"/>
      <c r="G32" s="172" t="n">
        <f aca="false">30%*G31</f>
        <v>226.03488</v>
      </c>
      <c r="H32" s="172"/>
      <c r="I32" s="172" t="n">
        <f aca="false">30%*I31</f>
        <v>244.9701528</v>
      </c>
      <c r="J32" s="172" t="n">
        <f aca="false">30%*J31</f>
        <v>269.217253968</v>
      </c>
      <c r="K32" s="172" t="n">
        <f aca="false">30%*K31</f>
        <v>295.82907040608</v>
      </c>
      <c r="L32" s="172" t="n">
        <f aca="false">30%*L31</f>
        <v>325.038473950445</v>
      </c>
      <c r="M32" s="173" t="n">
        <f aca="false">30%*M31</f>
        <v>357.101407639472</v>
      </c>
    </row>
    <row r="33" customFormat="false" ht="6.6" hidden="false" customHeight="true" outlineLevel="0" collapsed="false">
      <c r="B33" s="166"/>
      <c r="C33" s="159"/>
      <c r="D33" s="172"/>
      <c r="E33" s="172"/>
      <c r="F33" s="172"/>
      <c r="G33" s="172"/>
      <c r="H33" s="172"/>
      <c r="I33" s="172"/>
      <c r="J33" s="172"/>
      <c r="K33" s="172"/>
      <c r="L33" s="159"/>
      <c r="M33" s="183"/>
    </row>
    <row r="34" customFormat="false" ht="21" hidden="false" customHeight="false" outlineLevel="0" collapsed="false">
      <c r="B34" s="166" t="s">
        <v>93</v>
      </c>
      <c r="C34" s="159"/>
      <c r="D34" s="172" t="n">
        <f aca="false">D31-D32</f>
        <v>462.35</v>
      </c>
      <c r="E34" s="172" t="n">
        <f aca="false">E31-E32</f>
        <v>496.601</v>
      </c>
      <c r="F34" s="172"/>
      <c r="G34" s="172" t="n">
        <f aca="false">G31-G32</f>
        <v>527.41472</v>
      </c>
      <c r="H34" s="172"/>
      <c r="I34" s="195" t="n">
        <f aca="false">I31-I32</f>
        <v>571.5970232</v>
      </c>
      <c r="J34" s="195" t="n">
        <f aca="false">J31-J32</f>
        <v>628.173592592</v>
      </c>
      <c r="K34" s="195" t="n">
        <f aca="false">K31-K32</f>
        <v>690.26783094752</v>
      </c>
      <c r="L34" s="195" t="n">
        <f aca="false">L31-L32</f>
        <v>758.423105884372</v>
      </c>
      <c r="M34" s="196" t="n">
        <f aca="false">M31-M32</f>
        <v>833.236617825434</v>
      </c>
    </row>
    <row r="35" customFormat="false" ht="21" hidden="false" customHeight="false" outlineLevel="0" collapsed="false">
      <c r="B35" s="166" t="s">
        <v>94</v>
      </c>
      <c r="C35" s="159"/>
      <c r="D35" s="179" t="n">
        <f aca="false">D34/D5</f>
        <v>0.215046511627907</v>
      </c>
      <c r="E35" s="179" t="n">
        <f aca="false">E34/E5</f>
        <v>0.196362593910637</v>
      </c>
      <c r="F35" s="179"/>
      <c r="G35" s="179" t="n">
        <f aca="false">G34/G5</f>
        <v>0.183095780652239</v>
      </c>
      <c r="H35" s="179"/>
      <c r="I35" s="179" t="n">
        <f aca="false">I34/I5</f>
        <v>0.18114352714017</v>
      </c>
      <c r="J35" s="179" t="n">
        <f aca="false">J34/J5</f>
        <v>0.181702522585728</v>
      </c>
      <c r="K35" s="179" t="n">
        <f aca="false">K34/K5</f>
        <v>0.182217738480165</v>
      </c>
      <c r="L35" s="179" t="n">
        <f aca="false">L34/L5</f>
        <v>0.182692729115669</v>
      </c>
      <c r="M35" s="192" t="n">
        <f aca="false">M34/M5</f>
        <v>0.183130760890709</v>
      </c>
    </row>
    <row r="36" customFormat="false" ht="1.8" hidden="false" customHeight="true" outlineLevel="0" collapsed="false">
      <c r="B36" s="166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83"/>
    </row>
    <row r="37" customFormat="false" ht="21.6" hidden="false" customHeight="false" outlineLevel="0" collapsed="false">
      <c r="B37" s="197" t="s">
        <v>95</v>
      </c>
      <c r="C37" s="198"/>
      <c r="D37" s="198"/>
      <c r="E37" s="198"/>
      <c r="F37" s="198"/>
      <c r="G37" s="198"/>
      <c r="H37" s="198"/>
      <c r="I37" s="199" t="n">
        <f aca="false">'COMPINFO-1'!E13</f>
        <v>225</v>
      </c>
      <c r="J37" s="199" t="n">
        <f aca="false">I37</f>
        <v>225</v>
      </c>
      <c r="K37" s="199" t="n">
        <f aca="false">J37</f>
        <v>225</v>
      </c>
      <c r="L37" s="199" t="n">
        <f aca="false">K37</f>
        <v>225</v>
      </c>
      <c r="M37" s="200" t="n">
        <f aca="false">L37</f>
        <v>225</v>
      </c>
    </row>
    <row r="38" customFormat="false" ht="9" hidden="false" customHeight="true" outlineLevel="0" collapsed="false">
      <c r="B38" s="166"/>
      <c r="C38" s="159"/>
      <c r="D38" s="159"/>
      <c r="E38" s="159"/>
      <c r="F38" s="159"/>
      <c r="G38" s="159"/>
      <c r="H38" s="159"/>
      <c r="I38" s="172"/>
      <c r="J38" s="172"/>
      <c r="K38" s="172"/>
      <c r="L38" s="159"/>
      <c r="M38" s="183"/>
    </row>
    <row r="39" customFormat="false" ht="24.6" hidden="false" customHeight="true" outlineLevel="0" collapsed="false">
      <c r="B39" s="201" t="s">
        <v>96</v>
      </c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</row>
    <row r="40" customFormat="false" ht="10.2" hidden="false" customHeight="true" outlineLevel="0" collapsed="false">
      <c r="B40" s="202"/>
      <c r="C40" s="203"/>
      <c r="D40" s="203"/>
      <c r="E40" s="203"/>
      <c r="F40" s="203"/>
      <c r="G40" s="203"/>
      <c r="H40" s="203"/>
      <c r="I40" s="204"/>
      <c r="J40" s="204"/>
      <c r="K40" s="204"/>
      <c r="L40" s="204"/>
      <c r="M40" s="205"/>
    </row>
    <row r="41" customFormat="false" ht="21" hidden="false" customHeight="false" outlineLevel="0" collapsed="false">
      <c r="B41" s="206" t="s">
        <v>97</v>
      </c>
      <c r="C41" s="159"/>
      <c r="D41" s="159"/>
      <c r="E41" s="159"/>
      <c r="F41" s="159"/>
      <c r="G41" s="207" t="s">
        <v>98</v>
      </c>
      <c r="H41" s="208"/>
      <c r="I41" s="207" t="n">
        <v>2020</v>
      </c>
      <c r="J41" s="207" t="n">
        <f aca="false">J4</f>
        <v>2021</v>
      </c>
      <c r="K41" s="207" t="n">
        <f aca="false">K4</f>
        <v>2022</v>
      </c>
      <c r="L41" s="207" t="n">
        <f aca="false">L4</f>
        <v>2023</v>
      </c>
      <c r="M41" s="209" t="n">
        <f aca="false">M4</f>
        <v>2024</v>
      </c>
    </row>
    <row r="42" customFormat="false" ht="21" hidden="false" customHeight="false" outlineLevel="0" collapsed="false">
      <c r="B42" s="166" t="s">
        <v>99</v>
      </c>
      <c r="C42" s="159"/>
      <c r="D42" s="159"/>
      <c r="E42" s="159"/>
      <c r="F42" s="159"/>
      <c r="G42" s="159"/>
      <c r="H42" s="159"/>
      <c r="I42" s="210" t="n">
        <f aca="false">'PPR analysis'!H15</f>
        <v>0.60785888863847</v>
      </c>
      <c r="J42" s="211"/>
      <c r="K42" s="211"/>
      <c r="L42" s="211"/>
      <c r="M42" s="212"/>
    </row>
    <row r="43" customFormat="false" ht="21" hidden="false" customHeight="false" outlineLevel="0" collapsed="false">
      <c r="B43" s="166" t="s">
        <v>100</v>
      </c>
      <c r="C43" s="159"/>
      <c r="D43" s="159"/>
      <c r="E43" s="159"/>
      <c r="F43" s="159"/>
      <c r="G43" s="159"/>
      <c r="H43" s="159"/>
      <c r="I43" s="213" t="n">
        <f aca="false">I42*'COMPINFO-1'!G13</f>
        <v>27.9615088773696</v>
      </c>
      <c r="J43" s="211"/>
      <c r="K43" s="211"/>
      <c r="L43" s="211"/>
      <c r="M43" s="212"/>
    </row>
    <row r="44" customFormat="false" ht="21" hidden="false" customHeight="false" outlineLevel="0" collapsed="false">
      <c r="B44" s="166" t="s">
        <v>95</v>
      </c>
      <c r="C44" s="159"/>
      <c r="D44" s="159"/>
      <c r="E44" s="159"/>
      <c r="F44" s="159"/>
      <c r="G44" s="159"/>
      <c r="H44" s="159"/>
      <c r="I44" s="214" t="n">
        <f aca="false">I37+I43</f>
        <v>252.96150887737</v>
      </c>
      <c r="J44" s="214" t="n">
        <f aca="false">I44</f>
        <v>252.96150887737</v>
      </c>
      <c r="K44" s="214" t="n">
        <f aca="false">J44</f>
        <v>252.96150887737</v>
      </c>
      <c r="L44" s="214" t="n">
        <f aca="false">K44</f>
        <v>252.96150887737</v>
      </c>
      <c r="M44" s="215" t="n">
        <f aca="false">L44</f>
        <v>252.96150887737</v>
      </c>
    </row>
    <row r="45" customFormat="false" ht="21" hidden="false" customHeight="false" outlineLevel="0" collapsed="false">
      <c r="B45" s="166" t="s">
        <v>101</v>
      </c>
      <c r="C45" s="159"/>
      <c r="D45" s="216"/>
      <c r="E45" s="216"/>
      <c r="F45" s="216"/>
      <c r="G45" s="159"/>
      <c r="H45" s="216"/>
      <c r="I45" s="217" t="n">
        <f aca="false">I34/I44</f>
        <v>2.25962054755571</v>
      </c>
      <c r="J45" s="217" t="n">
        <f aca="false">J34/J44</f>
        <v>2.48327737836402</v>
      </c>
      <c r="K45" s="217" t="n">
        <f aca="false">K34/K44</f>
        <v>2.72874649590325</v>
      </c>
      <c r="L45" s="217" t="n">
        <f aca="false">L34/L44</f>
        <v>2.9981759250655</v>
      </c>
      <c r="M45" s="218" t="n">
        <f aca="false">M34/M44</f>
        <v>3.29392650100522</v>
      </c>
    </row>
    <row r="46" customFormat="false" ht="21" hidden="false" customHeight="false" outlineLevel="0" collapsed="false">
      <c r="B46" s="219" t="s">
        <v>102</v>
      </c>
      <c r="C46" s="211"/>
      <c r="D46" s="217" t="n">
        <f aca="false">'Acquirer P&amp;L'!D30</f>
        <v>1.806</v>
      </c>
      <c r="E46" s="217" t="n">
        <f aca="false">'Acquirer P&amp;L'!E30</f>
        <v>1.97866666666667</v>
      </c>
      <c r="F46" s="217"/>
      <c r="G46" s="217" t="n">
        <f aca="false">'Acquirer P&amp;L'!G30</f>
        <v>2.13061333333333</v>
      </c>
      <c r="H46" s="220"/>
      <c r="I46" s="217" t="n">
        <f aca="false">'Acquirer P&amp;L'!I30</f>
        <v>2.353008</v>
      </c>
      <c r="J46" s="217" t="n">
        <f aca="false">'Acquirer P&amp;L'!J30</f>
        <v>2.59764213333333</v>
      </c>
      <c r="K46" s="217" t="n">
        <f aca="false">'Acquirer P&amp;L'!K30</f>
        <v>2.86673968</v>
      </c>
      <c r="L46" s="217" t="n">
        <f aca="false">'Acquirer P&amp;L'!L30</f>
        <v>3.16274698133333</v>
      </c>
      <c r="M46" s="212" t="n">
        <v>3.49</v>
      </c>
    </row>
    <row r="47" customFormat="false" ht="21" hidden="false" customHeight="false" outlineLevel="0" collapsed="false">
      <c r="B47" s="166" t="s">
        <v>103</v>
      </c>
      <c r="C47" s="159"/>
      <c r="D47" s="221"/>
      <c r="E47" s="221"/>
      <c r="F47" s="221"/>
      <c r="G47" s="159"/>
      <c r="H47" s="221"/>
      <c r="I47" s="221" t="n">
        <f aca="false">(I45-I46)/I46</f>
        <v>-0.0396885401342845</v>
      </c>
      <c r="J47" s="221" t="n">
        <f aca="false">(J45-J46)/J46</f>
        <v>-0.0440263704925987</v>
      </c>
      <c r="K47" s="221" t="n">
        <f aca="false">(K45-K46)/K46</f>
        <v>-0.0481359312320798</v>
      </c>
      <c r="L47" s="221" t="n">
        <f aca="false">(L45-L46)/L46</f>
        <v>-0.0520342149527429</v>
      </c>
      <c r="M47" s="222" t="n">
        <f aca="false">(M45-M46)/M46</f>
        <v>-0.0561815183366145</v>
      </c>
    </row>
    <row r="48" customFormat="false" ht="5.4" hidden="false" customHeight="true" outlineLevel="0" collapsed="false">
      <c r="B48" s="166"/>
      <c r="C48" s="159"/>
      <c r="D48" s="221"/>
      <c r="E48" s="221"/>
      <c r="F48" s="221"/>
      <c r="G48" s="159"/>
      <c r="H48" s="221"/>
      <c r="I48" s="221"/>
      <c r="J48" s="221"/>
      <c r="K48" s="221"/>
      <c r="L48" s="159"/>
      <c r="M48" s="183"/>
    </row>
    <row r="49" customFormat="false" ht="1.8" hidden="false" customHeight="true" outlineLevel="0" collapsed="false">
      <c r="B49" s="223"/>
      <c r="C49" s="224"/>
      <c r="D49" s="225"/>
      <c r="E49" s="226"/>
      <c r="F49" s="226"/>
      <c r="G49" s="225"/>
      <c r="H49" s="226"/>
      <c r="I49" s="226"/>
      <c r="J49" s="226"/>
      <c r="K49" s="226"/>
      <c r="L49" s="225"/>
      <c r="M49" s="227"/>
    </row>
    <row r="50" customFormat="false" ht="21" hidden="false" customHeight="false" outlineLevel="0" collapsed="false">
      <c r="B50" s="206" t="s">
        <v>104</v>
      </c>
      <c r="C50" s="159"/>
      <c r="D50" s="228"/>
      <c r="E50" s="221"/>
      <c r="F50" s="221"/>
      <c r="G50" s="207" t="str">
        <f aca="false">G41</f>
        <v>Year </v>
      </c>
      <c r="H50" s="208"/>
      <c r="I50" s="207" t="n">
        <v>2020</v>
      </c>
      <c r="J50" s="207" t="n">
        <f aca="false">J4</f>
        <v>2021</v>
      </c>
      <c r="K50" s="207" t="n">
        <f aca="false">K4</f>
        <v>2022</v>
      </c>
      <c r="L50" s="207" t="n">
        <f aca="false">L4</f>
        <v>2023</v>
      </c>
      <c r="M50" s="209" t="n">
        <f aca="false">M4</f>
        <v>2024</v>
      </c>
    </row>
    <row r="51" customFormat="false" ht="21" hidden="false" customHeight="false" outlineLevel="0" collapsed="false">
      <c r="B51" s="166" t="s">
        <v>68</v>
      </c>
      <c r="C51" s="159"/>
      <c r="D51" s="229" t="n">
        <f aca="false">'PPR analysis'!H9</f>
        <v>699.03772193424</v>
      </c>
      <c r="E51" s="221"/>
      <c r="F51" s="221"/>
      <c r="G51" s="159"/>
      <c r="H51" s="221"/>
      <c r="I51" s="221"/>
      <c r="J51" s="221"/>
      <c r="K51" s="221"/>
      <c r="L51" s="159"/>
      <c r="M51" s="183"/>
    </row>
    <row r="52" customFormat="false" ht="21" hidden="false" customHeight="false" outlineLevel="0" collapsed="false">
      <c r="B52" s="166" t="s">
        <v>105</v>
      </c>
      <c r="C52" s="159"/>
      <c r="D52" s="230" t="n">
        <v>0.056</v>
      </c>
      <c r="E52" s="221"/>
      <c r="F52" s="221"/>
      <c r="G52" s="159"/>
      <c r="H52" s="221"/>
      <c r="I52" s="221"/>
      <c r="J52" s="221"/>
      <c r="K52" s="221"/>
      <c r="L52" s="159"/>
      <c r="M52" s="183"/>
    </row>
    <row r="53" customFormat="false" ht="21" hidden="false" customHeight="false" outlineLevel="0" collapsed="false">
      <c r="B53" s="166" t="s">
        <v>89</v>
      </c>
      <c r="C53" s="159"/>
      <c r="D53" s="231" t="n">
        <f aca="false">D27</f>
        <v>700.5</v>
      </c>
      <c r="E53" s="231" t="n">
        <f aca="false">E27</f>
        <v>749.43</v>
      </c>
      <c r="F53" s="231"/>
      <c r="G53" s="172" t="n">
        <f aca="false">G27</f>
        <v>793.4496</v>
      </c>
      <c r="H53" s="231"/>
      <c r="I53" s="231" t="n">
        <f aca="false">I27</f>
        <v>856.567176</v>
      </c>
      <c r="J53" s="231" t="n">
        <f aca="false">J27</f>
        <v>937.39084656</v>
      </c>
      <c r="K53" s="231" t="n">
        <f aca="false">K27</f>
        <v>1026.0969013536</v>
      </c>
      <c r="L53" s="231" t="n">
        <f aca="false">L27</f>
        <v>1123.46157983482</v>
      </c>
      <c r="M53" s="232" t="n">
        <f aca="false">M27</f>
        <v>1230.33802546491</v>
      </c>
    </row>
    <row r="54" customFormat="false" ht="21" hidden="false" customHeight="false" outlineLevel="0" collapsed="false">
      <c r="B54" s="166" t="s">
        <v>106</v>
      </c>
      <c r="C54" s="159"/>
      <c r="D54" s="231" t="n">
        <f aca="false">D30</f>
        <v>40</v>
      </c>
      <c r="E54" s="231" t="n">
        <f aca="false">E30</f>
        <v>40</v>
      </c>
      <c r="F54" s="231"/>
      <c r="G54" s="159" t="n">
        <f aca="false">G30</f>
        <v>40</v>
      </c>
      <c r="H54" s="221"/>
      <c r="I54" s="231" t="n">
        <f aca="false">G54+(D52*D51)</f>
        <v>79.1461124283175</v>
      </c>
      <c r="J54" s="231" t="n">
        <f aca="false">I54</f>
        <v>79.1461124283175</v>
      </c>
      <c r="K54" s="231" t="n">
        <f aca="false">I54+(F52*F51)</f>
        <v>79.1461124283175</v>
      </c>
      <c r="L54" s="231" t="n">
        <f aca="false">J54+(G52*G51)</f>
        <v>79.1461124283175</v>
      </c>
      <c r="M54" s="232" t="n">
        <f aca="false">K54+(H52*H51)</f>
        <v>79.1461124283175</v>
      </c>
    </row>
    <row r="55" customFormat="false" ht="21" hidden="false" customHeight="false" outlineLevel="0" collapsed="false">
      <c r="B55" s="166" t="s">
        <v>91</v>
      </c>
      <c r="C55" s="159"/>
      <c r="D55" s="231" t="n">
        <f aca="false">D53-D54</f>
        <v>660.5</v>
      </c>
      <c r="E55" s="231" t="n">
        <f aca="false">E53-E54</f>
        <v>709.43</v>
      </c>
      <c r="F55" s="231"/>
      <c r="G55" s="172" t="n">
        <f aca="false">G53-G54</f>
        <v>753.4496</v>
      </c>
      <c r="H55" s="231"/>
      <c r="I55" s="231" t="n">
        <f aca="false">I53-I54</f>
        <v>777.421063571683</v>
      </c>
      <c r="J55" s="231" t="n">
        <f aca="false">J53-J54</f>
        <v>858.244734131683</v>
      </c>
      <c r="K55" s="231" t="n">
        <f aca="false">K53-K54</f>
        <v>946.950788925283</v>
      </c>
      <c r="L55" s="231" t="n">
        <f aca="false">L53-L54</f>
        <v>1044.3154674065</v>
      </c>
      <c r="M55" s="232" t="n">
        <f aca="false">M53-M54</f>
        <v>1151.19191303659</v>
      </c>
    </row>
    <row r="56" customFormat="false" ht="21" hidden="false" customHeight="false" outlineLevel="0" collapsed="false">
      <c r="B56" s="166" t="s">
        <v>107</v>
      </c>
      <c r="C56" s="159"/>
      <c r="D56" s="231" t="n">
        <f aca="false">30%*D55</f>
        <v>198.15</v>
      </c>
      <c r="E56" s="231" t="n">
        <f aca="false">30%*E55</f>
        <v>212.829</v>
      </c>
      <c r="F56" s="231"/>
      <c r="G56" s="172" t="n">
        <f aca="false">30%*G55</f>
        <v>226.03488</v>
      </c>
      <c r="H56" s="231"/>
      <c r="I56" s="231" t="n">
        <f aca="false">30%*I55</f>
        <v>233.226319071505</v>
      </c>
      <c r="J56" s="231" t="n">
        <f aca="false">30%*J55</f>
        <v>257.473420239505</v>
      </c>
      <c r="K56" s="231" t="n">
        <f aca="false">30%*K55</f>
        <v>284.085236677585</v>
      </c>
      <c r="L56" s="231" t="n">
        <f aca="false">30%*L55</f>
        <v>313.29464022195</v>
      </c>
      <c r="M56" s="232" t="n">
        <f aca="false">30%*M55</f>
        <v>345.357573910976</v>
      </c>
    </row>
    <row r="57" customFormat="false" ht="21" hidden="false" customHeight="false" outlineLevel="0" collapsed="false">
      <c r="B57" s="166" t="s">
        <v>108</v>
      </c>
      <c r="C57" s="159"/>
      <c r="D57" s="231" t="n">
        <f aca="false">D55-D56</f>
        <v>462.35</v>
      </c>
      <c r="E57" s="231" t="n">
        <f aca="false">E55-E56</f>
        <v>496.601</v>
      </c>
      <c r="F57" s="231"/>
      <c r="G57" s="172" t="n">
        <f aca="false">G55-G56</f>
        <v>527.41472</v>
      </c>
      <c r="H57" s="231"/>
      <c r="I57" s="231" t="n">
        <f aca="false">I55-I56</f>
        <v>544.194744500178</v>
      </c>
      <c r="J57" s="231" t="n">
        <f aca="false">J55-J56</f>
        <v>600.771313892178</v>
      </c>
      <c r="K57" s="231" t="n">
        <f aca="false">K55-K56</f>
        <v>662.865552247698</v>
      </c>
      <c r="L57" s="231" t="n">
        <f aca="false">L55-L56</f>
        <v>731.020827184549</v>
      </c>
      <c r="M57" s="232" t="n">
        <f aca="false">M55-M56</f>
        <v>805.834339125612</v>
      </c>
    </row>
    <row r="58" customFormat="false" ht="21" hidden="false" customHeight="false" outlineLevel="0" collapsed="false">
      <c r="B58" s="166" t="s">
        <v>95</v>
      </c>
      <c r="C58" s="159"/>
      <c r="D58" s="159"/>
      <c r="E58" s="159"/>
      <c r="F58" s="159"/>
      <c r="G58" s="159"/>
      <c r="H58" s="159"/>
      <c r="I58" s="172" t="n">
        <f aca="false">'COMPINFO-1'!E13</f>
        <v>225</v>
      </c>
      <c r="J58" s="172" t="n">
        <f aca="false">I58</f>
        <v>225</v>
      </c>
      <c r="K58" s="172" t="n">
        <f aca="false">J58</f>
        <v>225</v>
      </c>
      <c r="L58" s="172" t="n">
        <f aca="false">K58</f>
        <v>225</v>
      </c>
      <c r="M58" s="173" t="n">
        <f aca="false">L58</f>
        <v>225</v>
      </c>
    </row>
    <row r="59" customFormat="false" ht="6" hidden="false" customHeight="true" outlineLevel="0" collapsed="false">
      <c r="B59" s="166"/>
      <c r="C59" s="159"/>
      <c r="D59" s="159"/>
      <c r="E59" s="159"/>
      <c r="F59" s="159"/>
      <c r="G59" s="159"/>
      <c r="H59" s="159"/>
      <c r="I59" s="172"/>
      <c r="J59" s="172"/>
      <c r="K59" s="172"/>
      <c r="L59" s="159"/>
      <c r="M59" s="183"/>
    </row>
    <row r="60" customFormat="false" ht="21" hidden="false" customHeight="false" outlineLevel="0" collapsed="false">
      <c r="B60" s="166" t="s">
        <v>101</v>
      </c>
      <c r="C60" s="159"/>
      <c r="D60" s="216"/>
      <c r="E60" s="216"/>
      <c r="F60" s="216"/>
      <c r="G60" s="159"/>
      <c r="H60" s="216"/>
      <c r="I60" s="216" t="n">
        <f aca="false">I57/I58</f>
        <v>2.41864330888968</v>
      </c>
      <c r="J60" s="216" t="n">
        <f aca="false">J57/J58</f>
        <v>2.67009472840968</v>
      </c>
      <c r="K60" s="216" t="n">
        <f aca="false">K57/K58</f>
        <v>2.94606912110088</v>
      </c>
      <c r="L60" s="216" t="n">
        <f aca="false">L57/L58</f>
        <v>3.24898145415355</v>
      </c>
      <c r="M60" s="233" t="n">
        <f aca="false">M57/M58</f>
        <v>3.58148595166939</v>
      </c>
    </row>
    <row r="61" customFormat="false" ht="21" hidden="false" customHeight="false" outlineLevel="0" collapsed="false">
      <c r="B61" s="234" t="s">
        <v>102</v>
      </c>
      <c r="C61" s="159"/>
      <c r="D61" s="216" t="n">
        <f aca="false">'Acquirer P&amp;L'!D30</f>
        <v>1.806</v>
      </c>
      <c r="E61" s="216" t="n">
        <f aca="false">E46</f>
        <v>1.97866666666667</v>
      </c>
      <c r="F61" s="216"/>
      <c r="G61" s="216" t="n">
        <f aca="false">G46</f>
        <v>2.13061333333333</v>
      </c>
      <c r="H61" s="216"/>
      <c r="I61" s="216" t="n">
        <f aca="false">I46</f>
        <v>2.353008</v>
      </c>
      <c r="J61" s="216" t="n">
        <f aca="false">J46</f>
        <v>2.59764213333333</v>
      </c>
      <c r="K61" s="216" t="n">
        <f aca="false">K46</f>
        <v>2.86673968</v>
      </c>
      <c r="L61" s="216" t="n">
        <f aca="false">L46</f>
        <v>3.16274698133333</v>
      </c>
      <c r="M61" s="233" t="n">
        <f aca="false">M46</f>
        <v>3.49</v>
      </c>
    </row>
    <row r="62" customFormat="false" ht="21.6" hidden="false" customHeight="false" outlineLevel="0" collapsed="false">
      <c r="B62" s="197" t="s">
        <v>103</v>
      </c>
      <c r="C62" s="198"/>
      <c r="D62" s="235"/>
      <c r="E62" s="235"/>
      <c r="F62" s="235"/>
      <c r="G62" s="198"/>
      <c r="H62" s="235"/>
      <c r="I62" s="236" t="n">
        <f aca="false">(I60-I61)/I61</f>
        <v>0.0278942140824337</v>
      </c>
      <c r="J62" s="236" t="n">
        <f aca="false">(J60-J61)/J61</f>
        <v>0.0278916768967608</v>
      </c>
      <c r="K62" s="236" t="n">
        <f aca="false">(K60-K61)/K61</f>
        <v>0.027672356040671</v>
      </c>
      <c r="L62" s="236" t="n">
        <f aca="false">(L60-L61)/L61</f>
        <v>0.0272656881278135</v>
      </c>
      <c r="M62" s="237" t="n">
        <f aca="false">(M60-M61)/M61</f>
        <v>0.0262137397333482</v>
      </c>
    </row>
    <row r="63" customFormat="false" ht="21.6" hidden="false" customHeight="false" outlineLevel="0" collapsed="false">
      <c r="B63" s="197"/>
      <c r="C63" s="198"/>
      <c r="D63" s="238"/>
      <c r="E63" s="198"/>
      <c r="F63" s="198"/>
      <c r="G63" s="198"/>
      <c r="H63" s="198"/>
      <c r="I63" s="198"/>
      <c r="J63" s="198"/>
      <c r="K63" s="198"/>
      <c r="L63" s="198"/>
      <c r="M63" s="239"/>
    </row>
    <row r="64" customFormat="false" ht="21" hidden="false" customHeight="false" outlineLevel="0" collapsed="false">
      <c r="B64" s="240"/>
      <c r="C64" s="241"/>
      <c r="D64" s="179"/>
      <c r="E64" s="241"/>
      <c r="F64" s="241"/>
      <c r="G64" s="241"/>
      <c r="H64" s="241"/>
      <c r="I64" s="241"/>
      <c r="J64" s="241"/>
      <c r="K64" s="241"/>
      <c r="L64" s="241"/>
      <c r="M64" s="211"/>
      <c r="N64" s="211"/>
    </row>
    <row r="65" customFormat="false" ht="21" hidden="false" customHeight="false" outlineLevel="0" collapsed="false">
      <c r="B65" s="240"/>
      <c r="C65" s="241"/>
      <c r="D65" s="241"/>
      <c r="E65" s="241"/>
      <c r="F65" s="241"/>
      <c r="G65" s="241"/>
      <c r="H65" s="242"/>
      <c r="I65" s="242"/>
      <c r="J65" s="242"/>
      <c r="K65" s="242"/>
      <c r="L65" s="242"/>
      <c r="M65" s="242"/>
      <c r="N65" s="211"/>
    </row>
    <row r="66" customFormat="false" ht="21" hidden="false" customHeight="false" outlineLevel="0" collapsed="false">
      <c r="B66" s="240"/>
      <c r="C66" s="241"/>
      <c r="D66" s="243"/>
      <c r="E66" s="243"/>
      <c r="F66" s="243"/>
      <c r="G66" s="241"/>
      <c r="H66" s="241"/>
      <c r="I66" s="243"/>
      <c r="J66" s="243"/>
      <c r="K66" s="243"/>
      <c r="L66" s="243"/>
      <c r="M66" s="243"/>
      <c r="N66" s="211"/>
    </row>
  </sheetData>
  <sheetProtection sheet="true" password="a87c"/>
  <mergeCells count="5">
    <mergeCell ref="B2:M2"/>
    <mergeCell ref="D3:I3"/>
    <mergeCell ref="K3:M3"/>
    <mergeCell ref="V8:X8"/>
    <mergeCell ref="B39:M39"/>
  </mergeCells>
  <hyperlinks>
    <hyperlink ref="B32" r:id="rId1" display="Tax@30%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P5" activeCellId="0" sqref="P5"/>
    </sheetView>
  </sheetViews>
  <sheetFormatPr defaultColWidth="8.875" defaultRowHeight="17.4" zeroHeight="false" outlineLevelRow="0" outlineLevelCol="0"/>
  <cols>
    <col collapsed="false" customWidth="true" hidden="false" outlineLevel="0" max="1" min="1" style="244" width="1.99"/>
    <col collapsed="false" customWidth="true" hidden="false" outlineLevel="0" max="2" min="2" style="244" width="35.99"/>
    <col collapsed="false" customWidth="true" hidden="false" outlineLevel="0" max="3" min="3" style="244" width="2.32"/>
    <col collapsed="false" customWidth="false" hidden="false" outlineLevel="0" max="5" min="4" style="244" width="8.87"/>
    <col collapsed="false" customWidth="true" hidden="false" outlineLevel="0" max="6" min="6" style="244" width="3.32"/>
    <col collapsed="false" customWidth="false" hidden="false" outlineLevel="0" max="7" min="7" style="245" width="8.87"/>
    <col collapsed="false" customWidth="true" hidden="false" outlineLevel="0" max="8" min="8" style="244" width="2.88"/>
    <col collapsed="false" customWidth="false" hidden="false" outlineLevel="0" max="9" min="9" style="244" width="8.87"/>
    <col collapsed="false" customWidth="true" hidden="false" outlineLevel="0" max="10" min="10" style="244" width="12.32"/>
    <col collapsed="false" customWidth="false" hidden="false" outlineLevel="0" max="11" min="11" style="244" width="8.87"/>
    <col collapsed="false" customWidth="true" hidden="false" outlineLevel="0" max="12" min="12" style="244" width="10.32"/>
    <col collapsed="false" customWidth="false" hidden="false" outlineLevel="0" max="257" min="13" style="244" width="8.87"/>
  </cols>
  <sheetData>
    <row r="1" customFormat="false" ht="18" hidden="false" customHeight="false" outlineLevel="0" collapsed="false">
      <c r="D1" s="246" t="n">
        <v>1850</v>
      </c>
    </row>
    <row r="2" customFormat="false" ht="24" hidden="false" customHeight="true" outlineLevel="0" collapsed="false">
      <c r="B2" s="247" t="s">
        <v>109</v>
      </c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7.4" hidden="false" customHeight="true" outlineLevel="0" collapsed="false">
      <c r="B3" s="248" t="s">
        <v>72</v>
      </c>
      <c r="C3" s="249"/>
      <c r="D3" s="250" t="s">
        <v>73</v>
      </c>
      <c r="E3" s="250"/>
      <c r="F3" s="250"/>
      <c r="G3" s="250"/>
      <c r="H3" s="250"/>
      <c r="I3" s="250"/>
      <c r="J3" s="251" t="s">
        <v>74</v>
      </c>
      <c r="K3" s="252" t="s">
        <v>75</v>
      </c>
      <c r="L3" s="252"/>
      <c r="M3" s="252"/>
    </row>
    <row r="4" customFormat="false" ht="17.4" hidden="false" customHeight="false" outlineLevel="0" collapsed="false">
      <c r="B4" s="253"/>
      <c r="C4" s="249"/>
      <c r="D4" s="254" t="n">
        <v>2017</v>
      </c>
      <c r="E4" s="254" t="n">
        <v>2018</v>
      </c>
      <c r="F4" s="249"/>
      <c r="G4" s="255" t="n">
        <v>2019</v>
      </c>
      <c r="H4" s="249"/>
      <c r="I4" s="255" t="n">
        <v>2020</v>
      </c>
      <c r="J4" s="256" t="n">
        <v>2021</v>
      </c>
      <c r="K4" s="255" t="n">
        <v>2022</v>
      </c>
      <c r="L4" s="257" t="n">
        <v>2023</v>
      </c>
      <c r="M4" s="258" t="n">
        <v>2024</v>
      </c>
    </row>
    <row r="5" customFormat="false" ht="17.4" hidden="false" customHeight="false" outlineLevel="0" collapsed="false">
      <c r="B5" s="253" t="s">
        <v>76</v>
      </c>
      <c r="C5" s="249"/>
      <c r="D5" s="259" t="n">
        <f aca="false">D1</f>
        <v>1850</v>
      </c>
      <c r="E5" s="259" t="n">
        <f aca="false">D5*(1+E6)</f>
        <v>2220</v>
      </c>
      <c r="F5" s="259"/>
      <c r="G5" s="259" t="n">
        <f aca="false">E5*(1+G6)</f>
        <v>2553</v>
      </c>
      <c r="H5" s="259"/>
      <c r="I5" s="260" t="n">
        <f aca="false">G5*(1+I6)</f>
        <v>2808.3</v>
      </c>
      <c r="J5" s="260" t="n">
        <f aca="false">I5*(1+J6)</f>
        <v>3089.13</v>
      </c>
      <c r="K5" s="260" t="n">
        <f aca="false">J5*(1+K6)</f>
        <v>3398.043</v>
      </c>
      <c r="L5" s="260" t="n">
        <f aca="false">K5*(1+L6)</f>
        <v>3737.8473</v>
      </c>
      <c r="M5" s="261" t="n">
        <f aca="false">L5*(1+M6)</f>
        <v>4111.63203</v>
      </c>
    </row>
    <row r="6" customFormat="false" ht="17.4" hidden="false" customHeight="false" outlineLevel="0" collapsed="false">
      <c r="B6" s="253" t="s">
        <v>77</v>
      </c>
      <c r="C6" s="249"/>
      <c r="D6" s="259"/>
      <c r="E6" s="262" t="n">
        <v>0.2</v>
      </c>
      <c r="F6" s="262"/>
      <c r="G6" s="262" t="n">
        <v>0.15</v>
      </c>
      <c r="H6" s="263"/>
      <c r="I6" s="262" t="n">
        <v>0.1</v>
      </c>
      <c r="J6" s="262" t="n">
        <v>0.1</v>
      </c>
      <c r="K6" s="262" t="n">
        <v>0.1</v>
      </c>
      <c r="L6" s="262" t="n">
        <v>0.1</v>
      </c>
      <c r="M6" s="264" t="n">
        <v>0.1</v>
      </c>
    </row>
    <row r="7" customFormat="false" ht="17.4" hidden="false" customHeight="false" outlineLevel="0" collapsed="false">
      <c r="B7" s="253" t="s">
        <v>78</v>
      </c>
      <c r="C7" s="249"/>
      <c r="D7" s="259" t="n">
        <f aca="false">D5*D8</f>
        <v>925</v>
      </c>
      <c r="E7" s="259" t="n">
        <f aca="false">E5*E8</f>
        <v>1110</v>
      </c>
      <c r="F7" s="259"/>
      <c r="G7" s="259" t="n">
        <f aca="false">G5*G8</f>
        <v>1276.5</v>
      </c>
      <c r="H7" s="259"/>
      <c r="I7" s="260" t="n">
        <f aca="false">I5*I8</f>
        <v>1404.15</v>
      </c>
      <c r="J7" s="260" t="n">
        <f aca="false">J5*J8</f>
        <v>1544.565</v>
      </c>
      <c r="K7" s="260" t="n">
        <f aca="false">K5*K8</f>
        <v>1699.0215</v>
      </c>
      <c r="L7" s="260" t="n">
        <f aca="false">L5*L8</f>
        <v>1868.92365</v>
      </c>
      <c r="M7" s="261" t="n">
        <f aca="false">M5*M8</f>
        <v>2055.816015</v>
      </c>
    </row>
    <row r="8" customFormat="false" ht="17.4" hidden="false" customHeight="false" outlineLevel="0" collapsed="false">
      <c r="B8" s="253" t="s">
        <v>110</v>
      </c>
      <c r="C8" s="249"/>
      <c r="D8" s="262" t="n">
        <v>0.5</v>
      </c>
      <c r="E8" s="262" t="n">
        <f aca="false">D8</f>
        <v>0.5</v>
      </c>
      <c r="F8" s="262"/>
      <c r="G8" s="262" t="n">
        <f aca="false">E8</f>
        <v>0.5</v>
      </c>
      <c r="H8" s="263"/>
      <c r="I8" s="262" t="n">
        <f aca="false">G8</f>
        <v>0.5</v>
      </c>
      <c r="J8" s="262" t="n">
        <f aca="false">I8</f>
        <v>0.5</v>
      </c>
      <c r="K8" s="262" t="n">
        <f aca="false">J8</f>
        <v>0.5</v>
      </c>
      <c r="L8" s="262" t="n">
        <f aca="false">K8</f>
        <v>0.5</v>
      </c>
      <c r="M8" s="264" t="n">
        <f aca="false">L8</f>
        <v>0.5</v>
      </c>
    </row>
    <row r="9" customFormat="false" ht="17.4" hidden="false" customHeight="false" outlineLevel="0" collapsed="false">
      <c r="B9" s="253" t="s">
        <v>82</v>
      </c>
      <c r="C9" s="249"/>
      <c r="D9" s="259" t="n">
        <f aca="false">D5-D7</f>
        <v>925</v>
      </c>
      <c r="E9" s="259" t="n">
        <f aca="false">E5-E7</f>
        <v>1110</v>
      </c>
      <c r="F9" s="259"/>
      <c r="G9" s="259" t="n">
        <f aca="false">G5-G7</f>
        <v>1276.5</v>
      </c>
      <c r="H9" s="259"/>
      <c r="I9" s="260" t="n">
        <f aca="false">I5-I7</f>
        <v>1404.15</v>
      </c>
      <c r="J9" s="260" t="n">
        <f aca="false">J5-J7</f>
        <v>1544.565</v>
      </c>
      <c r="K9" s="260" t="n">
        <f aca="false">K5-K7</f>
        <v>1699.0215</v>
      </c>
      <c r="L9" s="260" t="n">
        <f aca="false">L5-L7</f>
        <v>1868.92365</v>
      </c>
      <c r="M9" s="261" t="n">
        <f aca="false">M5-M7</f>
        <v>2055.816015</v>
      </c>
    </row>
    <row r="10" customFormat="false" ht="17.4" hidden="false" customHeight="false" outlineLevel="0" collapsed="false">
      <c r="B10" s="253" t="s">
        <v>83</v>
      </c>
      <c r="C10" s="249"/>
      <c r="D10" s="265" t="n">
        <f aca="false">D9/D5</f>
        <v>0.5</v>
      </c>
      <c r="E10" s="265" t="n">
        <f aca="false">E9/E5</f>
        <v>0.5</v>
      </c>
      <c r="F10" s="265"/>
      <c r="G10" s="262" t="n">
        <f aca="false">G9/G5</f>
        <v>0.5</v>
      </c>
      <c r="H10" s="265"/>
      <c r="I10" s="265" t="n">
        <f aca="false">I9/I5</f>
        <v>0.5</v>
      </c>
      <c r="J10" s="265" t="n">
        <f aca="false">J9/J5</f>
        <v>0.5</v>
      </c>
      <c r="K10" s="265" t="n">
        <f aca="false">K9/K5</f>
        <v>0.5</v>
      </c>
      <c r="L10" s="265" t="n">
        <f aca="false">L9/L5</f>
        <v>0.5</v>
      </c>
      <c r="M10" s="266" t="n">
        <f aca="false">M9/M5</f>
        <v>0.5</v>
      </c>
    </row>
    <row r="11" customFormat="false" ht="17.4" hidden="false" customHeight="false" outlineLevel="0" collapsed="false">
      <c r="B11" s="253" t="s">
        <v>84</v>
      </c>
      <c r="C11" s="249"/>
      <c r="D11" s="259" t="n">
        <f aca="false">D12*D5</f>
        <v>222</v>
      </c>
      <c r="E11" s="259" t="n">
        <f aca="false">E12*E5</f>
        <v>333</v>
      </c>
      <c r="F11" s="259"/>
      <c r="G11" s="260" t="n">
        <f aca="false">G12*G5</f>
        <v>434.01</v>
      </c>
      <c r="H11" s="260"/>
      <c r="I11" s="260" t="n">
        <f aca="false">I12*I5</f>
        <v>477.411</v>
      </c>
      <c r="J11" s="260" t="n">
        <f aca="false">J12*J5</f>
        <v>525.1521</v>
      </c>
      <c r="K11" s="260" t="n">
        <f aca="false">K12*K5</f>
        <v>577.66731</v>
      </c>
      <c r="L11" s="260" t="n">
        <f aca="false">L12*L5</f>
        <v>635.434041</v>
      </c>
      <c r="M11" s="261" t="n">
        <f aca="false">M12*M5</f>
        <v>698.9774451</v>
      </c>
    </row>
    <row r="12" customFormat="false" ht="17.4" hidden="false" customHeight="false" outlineLevel="0" collapsed="false">
      <c r="B12" s="253" t="s">
        <v>81</v>
      </c>
      <c r="C12" s="249"/>
      <c r="D12" s="262" t="n">
        <v>0.12</v>
      </c>
      <c r="E12" s="262" t="n">
        <v>0.15</v>
      </c>
      <c r="F12" s="262"/>
      <c r="G12" s="262" t="n">
        <v>0.17</v>
      </c>
      <c r="H12" s="263"/>
      <c r="I12" s="262" t="n">
        <v>0.17</v>
      </c>
      <c r="J12" s="262" t="n">
        <v>0.17</v>
      </c>
      <c r="K12" s="262" t="n">
        <v>0.17</v>
      </c>
      <c r="L12" s="262" t="n">
        <v>0.17</v>
      </c>
      <c r="M12" s="264" t="n">
        <v>0.17</v>
      </c>
    </row>
    <row r="13" s="257" customFormat="true" ht="8.4" hidden="false" customHeight="true" outlineLevel="0" collapsed="false">
      <c r="B13" s="267"/>
      <c r="D13" s="268"/>
      <c r="E13" s="268"/>
      <c r="F13" s="268"/>
      <c r="G13" s="268"/>
      <c r="H13" s="269"/>
      <c r="I13" s="269"/>
      <c r="J13" s="269"/>
      <c r="K13" s="269"/>
      <c r="L13" s="269"/>
      <c r="M13" s="270"/>
    </row>
    <row r="14" customFormat="false" ht="6" hidden="false" customHeight="true" outlineLevel="0" collapsed="false">
      <c r="B14" s="253"/>
      <c r="C14" s="249"/>
      <c r="D14" s="259"/>
      <c r="E14" s="259"/>
      <c r="F14" s="259"/>
      <c r="G14" s="259"/>
      <c r="H14" s="259"/>
      <c r="I14" s="259"/>
      <c r="J14" s="259"/>
      <c r="K14" s="259"/>
      <c r="L14" s="259"/>
      <c r="M14" s="271"/>
    </row>
    <row r="15" customFormat="false" ht="17.4" hidden="false" customHeight="false" outlineLevel="0" collapsed="false">
      <c r="B15" s="253" t="s">
        <v>111</v>
      </c>
      <c r="C15" s="249"/>
      <c r="D15" s="259" t="n">
        <f aca="false">D9-D11</f>
        <v>703</v>
      </c>
      <c r="E15" s="259" t="n">
        <f aca="false">E9-E11</f>
        <v>777</v>
      </c>
      <c r="F15" s="259"/>
      <c r="G15" s="259" t="n">
        <f aca="false">G9-G11</f>
        <v>842.49</v>
      </c>
      <c r="H15" s="259"/>
      <c r="I15" s="260" t="n">
        <f aca="false">I9-I11</f>
        <v>926.739</v>
      </c>
      <c r="J15" s="260" t="n">
        <f aca="false">J9-J11</f>
        <v>1019.4129</v>
      </c>
      <c r="K15" s="260" t="n">
        <f aca="false">K9-K11</f>
        <v>1121.35419</v>
      </c>
      <c r="L15" s="260" t="n">
        <f aca="false">L9-L11</f>
        <v>1233.489609</v>
      </c>
      <c r="M15" s="261" t="n">
        <f aca="false">M9-M11</f>
        <v>1356.8385699</v>
      </c>
    </row>
    <row r="16" customFormat="false" ht="17.4" hidden="false" customHeight="false" outlineLevel="0" collapsed="false">
      <c r="B16" s="253" t="s">
        <v>83</v>
      </c>
      <c r="C16" s="249"/>
      <c r="D16" s="265" t="n">
        <f aca="false">D15/D5</f>
        <v>0.38</v>
      </c>
      <c r="E16" s="265" t="n">
        <f aca="false">E15/E5</f>
        <v>0.35</v>
      </c>
      <c r="F16" s="265"/>
      <c r="G16" s="265" t="n">
        <f aca="false">G15/G5</f>
        <v>0.33</v>
      </c>
      <c r="H16" s="263"/>
      <c r="I16" s="265" t="n">
        <f aca="false">I15/I5</f>
        <v>0.33</v>
      </c>
      <c r="J16" s="265" t="n">
        <f aca="false">J15/J5</f>
        <v>0.33</v>
      </c>
      <c r="K16" s="265" t="n">
        <f aca="false">K15/K5</f>
        <v>0.33</v>
      </c>
      <c r="L16" s="265" t="n">
        <f aca="false">L15/L5</f>
        <v>0.33</v>
      </c>
      <c r="M16" s="266" t="n">
        <f aca="false">M15/M5</f>
        <v>0.33</v>
      </c>
    </row>
    <row r="17" customFormat="false" ht="17.4" hidden="false" customHeight="false" outlineLevel="0" collapsed="false">
      <c r="B17" s="253" t="s">
        <v>112</v>
      </c>
      <c r="C17" s="249"/>
      <c r="D17" s="260" t="n">
        <f aca="false">D18*D5</f>
        <v>92.5</v>
      </c>
      <c r="E17" s="260" t="n">
        <f aca="false">E18*E5</f>
        <v>111</v>
      </c>
      <c r="F17" s="260"/>
      <c r="G17" s="260" t="n">
        <f aca="false">G18*G5</f>
        <v>127.65</v>
      </c>
      <c r="H17" s="260"/>
      <c r="I17" s="260" t="n">
        <f aca="false">I18*I5</f>
        <v>140.415</v>
      </c>
      <c r="J17" s="260" t="n">
        <f aca="false">J18*J5</f>
        <v>154.4565</v>
      </c>
      <c r="K17" s="260" t="n">
        <f aca="false">K18*K5</f>
        <v>169.90215</v>
      </c>
      <c r="L17" s="260" t="n">
        <f aca="false">L18*L5</f>
        <v>186.892365</v>
      </c>
      <c r="M17" s="261" t="n">
        <f aca="false">M18*M5</f>
        <v>205.5816015</v>
      </c>
    </row>
    <row r="18" customFormat="false" ht="17.4" hidden="false" customHeight="false" outlineLevel="0" collapsed="false">
      <c r="B18" s="253" t="s">
        <v>81</v>
      </c>
      <c r="C18" s="249"/>
      <c r="D18" s="262" t="n">
        <v>0.05</v>
      </c>
      <c r="E18" s="262" t="n">
        <v>0.05</v>
      </c>
      <c r="F18" s="262"/>
      <c r="G18" s="265" t="n">
        <v>0.05</v>
      </c>
      <c r="H18" s="262"/>
      <c r="I18" s="262" t="n">
        <v>0.05</v>
      </c>
      <c r="J18" s="262" t="n">
        <v>0.05</v>
      </c>
      <c r="K18" s="262" t="n">
        <v>0.05</v>
      </c>
      <c r="L18" s="262" t="n">
        <v>0.05</v>
      </c>
      <c r="M18" s="264" t="n">
        <v>0.05</v>
      </c>
    </row>
    <row r="19" customFormat="false" ht="17.4" hidden="false" customHeight="false" outlineLevel="0" collapsed="false">
      <c r="A19" s="257"/>
      <c r="B19" s="267"/>
      <c r="C19" s="257"/>
      <c r="D19" s="269"/>
      <c r="E19" s="269"/>
      <c r="F19" s="269"/>
      <c r="G19" s="268"/>
      <c r="H19" s="269"/>
      <c r="I19" s="269"/>
      <c r="J19" s="269"/>
      <c r="K19" s="269"/>
      <c r="L19" s="269"/>
      <c r="M19" s="270"/>
    </row>
    <row r="20" customFormat="false" ht="17.4" hidden="false" customHeight="false" outlineLevel="0" collapsed="false">
      <c r="B20" s="253" t="s">
        <v>113</v>
      </c>
      <c r="C20" s="249"/>
      <c r="D20" s="260" t="n">
        <f aca="false">D15-D17</f>
        <v>610.5</v>
      </c>
      <c r="E20" s="259" t="n">
        <f aca="false">E15-E17</f>
        <v>666</v>
      </c>
      <c r="F20" s="259"/>
      <c r="G20" s="260" t="n">
        <f aca="false">G15-G17</f>
        <v>714.84</v>
      </c>
      <c r="H20" s="259"/>
      <c r="I20" s="260" t="n">
        <f aca="false">I15-I17</f>
        <v>786.324</v>
      </c>
      <c r="J20" s="260" t="n">
        <f aca="false">J15-J17</f>
        <v>864.9564</v>
      </c>
      <c r="K20" s="260" t="n">
        <f aca="false">K15-K17</f>
        <v>951.45204</v>
      </c>
      <c r="L20" s="260" t="n">
        <f aca="false">L15-L17</f>
        <v>1046.597244</v>
      </c>
      <c r="M20" s="261" t="n">
        <f aca="false">M15-M17</f>
        <v>1151.2569684</v>
      </c>
    </row>
    <row r="21" customFormat="false" ht="17.4" hidden="false" customHeight="false" outlineLevel="0" collapsed="false">
      <c r="B21" s="253" t="s">
        <v>83</v>
      </c>
      <c r="C21" s="249"/>
      <c r="D21" s="265" t="n">
        <f aca="false">D20/D5</f>
        <v>0.33</v>
      </c>
      <c r="E21" s="265" t="n">
        <f aca="false">E20/E5</f>
        <v>0.3</v>
      </c>
      <c r="F21" s="265"/>
      <c r="G21" s="265" t="n">
        <f aca="false">G20/G5</f>
        <v>0.28</v>
      </c>
      <c r="H21" s="263"/>
      <c r="I21" s="265" t="n">
        <f aca="false">I20/I5</f>
        <v>0.28</v>
      </c>
      <c r="J21" s="265" t="n">
        <f aca="false">J20/J5</f>
        <v>0.28</v>
      </c>
      <c r="K21" s="265" t="n">
        <f aca="false">K20/K5</f>
        <v>0.28</v>
      </c>
      <c r="L21" s="265" t="n">
        <f aca="false">L20/L5</f>
        <v>0.28</v>
      </c>
      <c r="M21" s="266" t="n">
        <f aca="false">M20/M5</f>
        <v>0.28</v>
      </c>
    </row>
    <row r="22" customFormat="false" ht="7.8" hidden="false" customHeight="true" outlineLevel="0" collapsed="false">
      <c r="B22" s="253"/>
      <c r="C22" s="249"/>
      <c r="D22" s="259"/>
      <c r="E22" s="259"/>
      <c r="F22" s="259"/>
      <c r="G22" s="259"/>
      <c r="H22" s="259"/>
      <c r="I22" s="259"/>
      <c r="J22" s="259"/>
      <c r="K22" s="259"/>
      <c r="L22" s="259"/>
      <c r="M22" s="271"/>
    </row>
    <row r="23" customFormat="false" ht="17.4" hidden="false" customHeight="false" outlineLevel="0" collapsed="false">
      <c r="B23" s="253" t="s">
        <v>114</v>
      </c>
      <c r="C23" s="249"/>
      <c r="D23" s="259" t="n">
        <v>30</v>
      </c>
      <c r="E23" s="259" t="n">
        <v>30</v>
      </c>
      <c r="F23" s="259"/>
      <c r="G23" s="259" t="n">
        <v>30</v>
      </c>
      <c r="H23" s="259"/>
      <c r="I23" s="259" t="n">
        <v>30</v>
      </c>
      <c r="J23" s="259" t="n">
        <v>30</v>
      </c>
      <c r="K23" s="259" t="n">
        <v>30</v>
      </c>
      <c r="L23" s="259" t="n">
        <v>30</v>
      </c>
      <c r="M23" s="271" t="n">
        <v>30</v>
      </c>
    </row>
    <row r="24" customFormat="false" ht="17.4" hidden="false" customHeight="false" outlineLevel="0" collapsed="false">
      <c r="B24" s="253" t="s">
        <v>91</v>
      </c>
      <c r="C24" s="249"/>
      <c r="D24" s="260" t="n">
        <f aca="false">D20-D23</f>
        <v>580.5</v>
      </c>
      <c r="E24" s="260" t="n">
        <f aca="false">E20-E23</f>
        <v>636</v>
      </c>
      <c r="F24" s="260"/>
      <c r="G24" s="260" t="n">
        <f aca="false">G20-G23</f>
        <v>684.84</v>
      </c>
      <c r="H24" s="260"/>
      <c r="I24" s="260" t="n">
        <f aca="false">I20-I23</f>
        <v>756.324</v>
      </c>
      <c r="J24" s="260" t="n">
        <f aca="false">J20-J23</f>
        <v>834.9564</v>
      </c>
      <c r="K24" s="260" t="n">
        <f aca="false">K20-K23</f>
        <v>921.45204</v>
      </c>
      <c r="L24" s="260" t="n">
        <f aca="false">L20-L23</f>
        <v>1016.597244</v>
      </c>
      <c r="M24" s="261" t="n">
        <f aca="false">M20-M23</f>
        <v>1121.2569684</v>
      </c>
    </row>
    <row r="25" customFormat="false" ht="17.4" hidden="false" customHeight="false" outlineLevel="0" collapsed="false">
      <c r="B25" s="272" t="s">
        <v>92</v>
      </c>
      <c r="C25" s="249"/>
      <c r="D25" s="260" t="n">
        <f aca="false">30%*D24</f>
        <v>174.15</v>
      </c>
      <c r="E25" s="260" t="n">
        <f aca="false">30%*E24</f>
        <v>190.8</v>
      </c>
      <c r="F25" s="260"/>
      <c r="G25" s="260" t="n">
        <f aca="false">30%*G24</f>
        <v>205.452</v>
      </c>
      <c r="H25" s="260"/>
      <c r="I25" s="260" t="n">
        <f aca="false">30%*I24</f>
        <v>226.8972</v>
      </c>
      <c r="J25" s="260" t="n">
        <f aca="false">30%*J24</f>
        <v>250.48692</v>
      </c>
      <c r="K25" s="260" t="n">
        <f aca="false">30%*K24</f>
        <v>276.435612</v>
      </c>
      <c r="L25" s="260" t="n">
        <f aca="false">30%*L24</f>
        <v>304.9791732</v>
      </c>
      <c r="M25" s="261" t="n">
        <f aca="false">30%*M24</f>
        <v>336.37709052</v>
      </c>
    </row>
    <row r="26" customFormat="false" ht="9" hidden="false" customHeight="true" outlineLevel="0" collapsed="false">
      <c r="B26" s="253"/>
      <c r="C26" s="249"/>
      <c r="D26" s="259"/>
      <c r="E26" s="259"/>
      <c r="F26" s="259"/>
      <c r="G26" s="259"/>
      <c r="H26" s="259"/>
      <c r="I26" s="259"/>
      <c r="J26" s="259"/>
      <c r="K26" s="259"/>
      <c r="L26" s="259"/>
      <c r="M26" s="271"/>
    </row>
    <row r="27" customFormat="false" ht="17.4" hidden="false" customHeight="false" outlineLevel="0" collapsed="false">
      <c r="B27" s="253" t="s">
        <v>115</v>
      </c>
      <c r="C27" s="249"/>
      <c r="D27" s="260" t="n">
        <f aca="false">D24-D25</f>
        <v>406.35</v>
      </c>
      <c r="E27" s="260" t="n">
        <f aca="false">E24-E25</f>
        <v>445.2</v>
      </c>
      <c r="F27" s="260"/>
      <c r="G27" s="260" t="n">
        <f aca="false">G24-G25</f>
        <v>479.388</v>
      </c>
      <c r="H27" s="260"/>
      <c r="I27" s="260" t="n">
        <f aca="false">I24-I25</f>
        <v>529.4268</v>
      </c>
      <c r="J27" s="260" t="n">
        <f aca="false">J24-J25</f>
        <v>584.46948</v>
      </c>
      <c r="K27" s="260" t="n">
        <f aca="false">K24-K25</f>
        <v>645.016428</v>
      </c>
      <c r="L27" s="260" t="n">
        <f aca="false">L24-L25</f>
        <v>711.6180708</v>
      </c>
      <c r="M27" s="261" t="n">
        <f aca="false">M24-M25</f>
        <v>784.87987788</v>
      </c>
    </row>
    <row r="28" customFormat="false" ht="17.4" hidden="false" customHeight="false" outlineLevel="0" collapsed="false">
      <c r="B28" s="253" t="s">
        <v>94</v>
      </c>
      <c r="C28" s="249"/>
      <c r="D28" s="265" t="n">
        <f aca="false">D27/D5</f>
        <v>0.219648648648649</v>
      </c>
      <c r="E28" s="265" t="n">
        <f aca="false">E27/E5</f>
        <v>0.200540540540541</v>
      </c>
      <c r="F28" s="265"/>
      <c r="G28" s="265" t="n">
        <f aca="false">G27/G5</f>
        <v>0.187774383078731</v>
      </c>
      <c r="H28" s="265"/>
      <c r="I28" s="265" t="n">
        <f aca="false">I27/I5</f>
        <v>0.18852216643521</v>
      </c>
      <c r="J28" s="265" t="n">
        <f aca="false">J27/J5</f>
        <v>0.189201969486554</v>
      </c>
      <c r="K28" s="265" t="n">
        <f aca="false">K27/K5</f>
        <v>0.189819972260504</v>
      </c>
      <c r="L28" s="265" t="n">
        <f aca="false">L27/L5</f>
        <v>0.190381792964095</v>
      </c>
      <c r="M28" s="266" t="n">
        <f aca="false">M27/M5</f>
        <v>0.190892539058268</v>
      </c>
    </row>
    <row r="29" customFormat="false" ht="17.4" hidden="false" customHeight="false" outlineLevel="0" collapsed="false">
      <c r="B29" s="253"/>
      <c r="C29" s="249"/>
      <c r="D29" s="259"/>
      <c r="E29" s="259"/>
      <c r="F29" s="259"/>
      <c r="G29" s="259"/>
      <c r="H29" s="259"/>
      <c r="I29" s="259"/>
      <c r="J29" s="259"/>
      <c r="K29" s="259"/>
      <c r="L29" s="259"/>
      <c r="M29" s="271"/>
    </row>
    <row r="30" customFormat="false" ht="17.4" hidden="false" customHeight="false" outlineLevel="0" collapsed="false">
      <c r="A30" s="273"/>
      <c r="B30" s="274" t="s">
        <v>116</v>
      </c>
      <c r="C30" s="263"/>
      <c r="D30" s="275" t="n">
        <f aca="false">D27/D32</f>
        <v>1.806</v>
      </c>
      <c r="E30" s="275" t="n">
        <f aca="false">E27/E32</f>
        <v>1.97866666666667</v>
      </c>
      <c r="F30" s="275"/>
      <c r="G30" s="275" t="n">
        <f aca="false">G27/G32</f>
        <v>2.13061333333333</v>
      </c>
      <c r="H30" s="275"/>
      <c r="I30" s="275" t="n">
        <f aca="false">I27/I32</f>
        <v>2.353008</v>
      </c>
      <c r="J30" s="275" t="n">
        <f aca="false">J27/J32</f>
        <v>2.59764213333333</v>
      </c>
      <c r="K30" s="275" t="n">
        <f aca="false">K27/K32</f>
        <v>2.86673968</v>
      </c>
      <c r="L30" s="275" t="n">
        <f aca="false">L27/L32</f>
        <v>3.16274698133333</v>
      </c>
      <c r="M30" s="276" t="n">
        <f aca="false">M27/M32</f>
        <v>3.4883550128</v>
      </c>
    </row>
    <row r="31" customFormat="false" ht="17.4" hidden="false" customHeight="false" outlineLevel="0" collapsed="false">
      <c r="B31" s="253"/>
      <c r="C31" s="249"/>
      <c r="D31" s="259"/>
      <c r="E31" s="259"/>
      <c r="F31" s="259"/>
      <c r="G31" s="259"/>
      <c r="H31" s="259"/>
      <c r="I31" s="259"/>
      <c r="J31" s="259"/>
      <c r="K31" s="259"/>
      <c r="L31" s="259"/>
      <c r="M31" s="271"/>
    </row>
    <row r="32" customFormat="false" ht="17.4" hidden="false" customHeight="false" outlineLevel="0" collapsed="false">
      <c r="B32" s="253" t="s">
        <v>95</v>
      </c>
      <c r="C32" s="249"/>
      <c r="D32" s="259" t="n">
        <f aca="false">'COMPINFO-1'!E13</f>
        <v>225</v>
      </c>
      <c r="E32" s="259" t="n">
        <f aca="false">D32</f>
        <v>225</v>
      </c>
      <c r="F32" s="259"/>
      <c r="G32" s="259" t="n">
        <f aca="false">E32</f>
        <v>225</v>
      </c>
      <c r="H32" s="259"/>
      <c r="I32" s="259" t="n">
        <f aca="false">G32</f>
        <v>225</v>
      </c>
      <c r="J32" s="259" t="n">
        <f aca="false">I32</f>
        <v>225</v>
      </c>
      <c r="K32" s="259" t="n">
        <f aca="false">J32</f>
        <v>225</v>
      </c>
      <c r="L32" s="259" t="n">
        <f aca="false">K32</f>
        <v>225</v>
      </c>
      <c r="M32" s="271" t="n">
        <f aca="false">L32</f>
        <v>225</v>
      </c>
    </row>
    <row r="33" customFormat="false" ht="17.4" hidden="false" customHeight="false" outlineLevel="0" collapsed="false">
      <c r="B33" s="253"/>
      <c r="C33" s="249"/>
      <c r="D33" s="259"/>
      <c r="E33" s="259"/>
      <c r="F33" s="259"/>
      <c r="G33" s="259"/>
      <c r="H33" s="259"/>
      <c r="I33" s="259"/>
      <c r="J33" s="259"/>
      <c r="K33" s="259"/>
      <c r="L33" s="259"/>
      <c r="M33" s="271"/>
    </row>
    <row r="34" customFormat="false" ht="17.4" hidden="false" customHeight="false" outlineLevel="0" collapsed="false">
      <c r="B34" s="253" t="s">
        <v>117</v>
      </c>
      <c r="C34" s="249"/>
      <c r="D34" s="260" t="n">
        <f aca="false">D35*D5</f>
        <v>64.75</v>
      </c>
      <c r="E34" s="260" t="n">
        <f aca="false">E35*E5</f>
        <v>77.7</v>
      </c>
      <c r="F34" s="260"/>
      <c r="G34" s="260" t="n">
        <f aca="false">G35*G5</f>
        <v>89.355</v>
      </c>
      <c r="H34" s="260"/>
      <c r="I34" s="260" t="n">
        <f aca="false">I35*I5</f>
        <v>168.498</v>
      </c>
      <c r="J34" s="260" t="n">
        <f aca="false">J35*J5</f>
        <v>185.3478</v>
      </c>
      <c r="K34" s="260" t="n">
        <f aca="false">K35*K5</f>
        <v>203.88258</v>
      </c>
      <c r="L34" s="260" t="n">
        <f aca="false">L35*L5</f>
        <v>224.270838</v>
      </c>
      <c r="M34" s="261" t="n">
        <f aca="false">M35*M5</f>
        <v>246.6979218</v>
      </c>
    </row>
    <row r="35" customFormat="false" ht="18" hidden="false" customHeight="false" outlineLevel="0" collapsed="false">
      <c r="B35" s="277" t="s">
        <v>110</v>
      </c>
      <c r="C35" s="278"/>
      <c r="D35" s="279" t="n">
        <v>0.035</v>
      </c>
      <c r="E35" s="279" t="n">
        <v>0.035</v>
      </c>
      <c r="F35" s="279"/>
      <c r="G35" s="279" t="n">
        <v>0.035</v>
      </c>
      <c r="H35" s="279"/>
      <c r="I35" s="279" t="n">
        <v>0.06</v>
      </c>
      <c r="J35" s="279" t="n">
        <v>0.06</v>
      </c>
      <c r="K35" s="279" t="n">
        <v>0.06</v>
      </c>
      <c r="L35" s="279" t="n">
        <v>0.06</v>
      </c>
      <c r="M35" s="280" t="n">
        <v>0.06</v>
      </c>
    </row>
  </sheetData>
  <mergeCells count="3">
    <mergeCell ref="B2:M2"/>
    <mergeCell ref="D3:I3"/>
    <mergeCell ref="K3:M3"/>
  </mergeCells>
  <hyperlinks>
    <hyperlink ref="B25" r:id="rId1" display="Tax@30%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6" activeCellId="0" sqref="P26"/>
    </sheetView>
  </sheetViews>
  <sheetFormatPr defaultColWidth="8.875" defaultRowHeight="17.4" zeroHeight="false" outlineLevelRow="0" outlineLevelCol="0"/>
  <cols>
    <col collapsed="false" customWidth="true" hidden="false" outlineLevel="0" max="1" min="1" style="281" width="32.43"/>
    <col collapsed="false" customWidth="true" hidden="false" outlineLevel="0" max="2" min="2" style="244" width="2.32"/>
    <col collapsed="false" customWidth="false" hidden="false" outlineLevel="0" max="4" min="3" style="244" width="8.87"/>
    <col collapsed="false" customWidth="true" hidden="false" outlineLevel="0" max="5" min="5" style="244" width="3.32"/>
    <col collapsed="false" customWidth="false" hidden="false" outlineLevel="0" max="6" min="6" style="244" width="8.87"/>
    <col collapsed="false" customWidth="true" hidden="false" outlineLevel="0" max="7" min="7" style="244" width="2.88"/>
    <col collapsed="false" customWidth="false" hidden="false" outlineLevel="0" max="8" min="8" style="244" width="8.87"/>
    <col collapsed="false" customWidth="true" hidden="false" outlineLevel="0" max="9" min="9" style="244" width="11.43"/>
    <col collapsed="false" customWidth="false" hidden="false" outlineLevel="0" max="10" min="10" style="244" width="8.87"/>
    <col collapsed="false" customWidth="true" hidden="false" outlineLevel="0" max="11" min="11" style="244" width="7.88"/>
    <col collapsed="false" customWidth="true" hidden="false" outlineLevel="0" max="12" min="12" style="249" width="10.87"/>
    <col collapsed="false" customWidth="false" hidden="false" outlineLevel="0" max="44" min="13" style="249" width="8.87"/>
    <col collapsed="false" customWidth="false" hidden="false" outlineLevel="0" max="257" min="45" style="244" width="8.87"/>
  </cols>
  <sheetData>
    <row r="1" customFormat="false" ht="18" hidden="false" customHeight="false" outlineLevel="0" collapsed="false">
      <c r="B1" s="244" t="n">
        <v>300</v>
      </c>
    </row>
    <row r="2" customFormat="false" ht="21" hidden="false" customHeight="true" outlineLevel="0" collapsed="false">
      <c r="A2" s="160" t="s">
        <v>118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customFormat="false" ht="15.6" hidden="false" customHeight="true" outlineLevel="0" collapsed="false">
      <c r="A3" s="282" t="s">
        <v>72</v>
      </c>
      <c r="B3" s="249"/>
      <c r="C3" s="283" t="s">
        <v>119</v>
      </c>
      <c r="D3" s="283"/>
      <c r="E3" s="283"/>
      <c r="F3" s="283"/>
      <c r="G3" s="283"/>
      <c r="H3" s="283"/>
      <c r="I3" s="164" t="s">
        <v>74</v>
      </c>
      <c r="J3" s="284" t="s">
        <v>120</v>
      </c>
      <c r="K3" s="284"/>
      <c r="L3" s="284"/>
    </row>
    <row r="4" customFormat="false" ht="17.4" hidden="false" customHeight="false" outlineLevel="0" collapsed="false">
      <c r="A4" s="285"/>
      <c r="B4" s="249"/>
      <c r="C4" s="286" t="n">
        <v>2017</v>
      </c>
      <c r="D4" s="286" t="n">
        <v>2018</v>
      </c>
      <c r="E4" s="286"/>
      <c r="F4" s="286" t="n">
        <v>2019</v>
      </c>
      <c r="G4" s="287"/>
      <c r="H4" s="288" t="n">
        <v>2020</v>
      </c>
      <c r="I4" s="256" t="n">
        <v>2021</v>
      </c>
      <c r="J4" s="288" t="n">
        <v>2022</v>
      </c>
      <c r="K4" s="288" t="n">
        <v>2023</v>
      </c>
      <c r="L4" s="289" t="n">
        <v>2024</v>
      </c>
    </row>
    <row r="5" customFormat="false" ht="17.4" hidden="false" customHeight="false" outlineLevel="0" collapsed="false">
      <c r="A5" s="285" t="s">
        <v>76</v>
      </c>
      <c r="B5" s="249"/>
      <c r="C5" s="259" t="n">
        <f aca="false">B1</f>
        <v>300</v>
      </c>
      <c r="D5" s="259" t="n">
        <f aca="false">C5*(1+D6)</f>
        <v>309</v>
      </c>
      <c r="E5" s="259"/>
      <c r="F5" s="259" t="n">
        <f aca="false">D5*(1+F6)</f>
        <v>327.54</v>
      </c>
      <c r="G5" s="263"/>
      <c r="H5" s="260" t="n">
        <f aca="false">F5*(1+H6)</f>
        <v>347.1924</v>
      </c>
      <c r="I5" s="260" t="n">
        <f aca="false">H5*(1+I6)</f>
        <v>368.023944</v>
      </c>
      <c r="J5" s="260" t="n">
        <f aca="false">I5*(1+J6)</f>
        <v>390.10538064</v>
      </c>
      <c r="K5" s="260" t="n">
        <f aca="false">J5*(1+K6)</f>
        <v>413.5117034784</v>
      </c>
      <c r="L5" s="261" t="n">
        <f aca="false">K5*(1+L6)</f>
        <v>438.322405687104</v>
      </c>
    </row>
    <row r="6" customFormat="false" ht="17.4" hidden="false" customHeight="false" outlineLevel="0" collapsed="false">
      <c r="A6" s="290" t="s">
        <v>77</v>
      </c>
      <c r="B6" s="291"/>
      <c r="C6" s="263"/>
      <c r="D6" s="262" t="n">
        <v>0.03</v>
      </c>
      <c r="E6" s="262"/>
      <c r="F6" s="262" t="n">
        <v>0.06</v>
      </c>
      <c r="G6" s="263"/>
      <c r="H6" s="262" t="n">
        <v>0.06</v>
      </c>
      <c r="I6" s="262" t="n">
        <v>0.06</v>
      </c>
      <c r="J6" s="262" t="n">
        <v>0.06</v>
      </c>
      <c r="K6" s="262" t="n">
        <v>0.06</v>
      </c>
      <c r="L6" s="264" t="n">
        <v>0.06</v>
      </c>
    </row>
    <row r="7" customFormat="false" ht="17.4" hidden="false" customHeight="false" outlineLevel="0" collapsed="false">
      <c r="A7" s="285" t="s">
        <v>78</v>
      </c>
      <c r="B7" s="249"/>
      <c r="C7" s="259" t="n">
        <f aca="false">C5*C8</f>
        <v>150</v>
      </c>
      <c r="D7" s="259" t="n">
        <f aca="false">D5*D8</f>
        <v>154.5</v>
      </c>
      <c r="E7" s="259"/>
      <c r="F7" s="259" t="n">
        <f aca="false">F5*F8</f>
        <v>163.77</v>
      </c>
      <c r="G7" s="263"/>
      <c r="H7" s="260" t="n">
        <f aca="false">H5*H8</f>
        <v>173.5962</v>
      </c>
      <c r="I7" s="260" t="n">
        <f aca="false">I5*I8</f>
        <v>184.011972</v>
      </c>
      <c r="J7" s="260" t="n">
        <f aca="false">J5*J8</f>
        <v>195.05269032</v>
      </c>
      <c r="K7" s="260" t="n">
        <f aca="false">K5*K8</f>
        <v>206.7558517392</v>
      </c>
      <c r="L7" s="261" t="n">
        <f aca="false">L5*L8</f>
        <v>219.161202843552</v>
      </c>
    </row>
    <row r="8" customFormat="false" ht="17.4" hidden="false" customHeight="false" outlineLevel="0" collapsed="false">
      <c r="A8" s="290" t="s">
        <v>110</v>
      </c>
      <c r="B8" s="291"/>
      <c r="C8" s="262" t="n">
        <v>0.5</v>
      </c>
      <c r="D8" s="262" t="n">
        <v>0.5</v>
      </c>
      <c r="E8" s="262"/>
      <c r="F8" s="262" t="n">
        <v>0.5</v>
      </c>
      <c r="G8" s="263"/>
      <c r="H8" s="262" t="n">
        <v>0.5</v>
      </c>
      <c r="I8" s="262" t="n">
        <v>0.5</v>
      </c>
      <c r="J8" s="262" t="n">
        <v>0.5</v>
      </c>
      <c r="K8" s="262" t="n">
        <v>0.5</v>
      </c>
      <c r="L8" s="264" t="n">
        <v>0.5</v>
      </c>
    </row>
    <row r="9" customFormat="false" ht="17.4" hidden="false" customHeight="false" outlineLevel="0" collapsed="false">
      <c r="A9" s="285" t="s">
        <v>82</v>
      </c>
      <c r="B9" s="249"/>
      <c r="C9" s="259" t="n">
        <f aca="false">C5-C7</f>
        <v>150</v>
      </c>
      <c r="D9" s="259" t="n">
        <f aca="false">D5-D7</f>
        <v>154.5</v>
      </c>
      <c r="E9" s="259"/>
      <c r="F9" s="259" t="n">
        <f aca="false">F5-F7</f>
        <v>163.77</v>
      </c>
      <c r="G9" s="263"/>
      <c r="H9" s="260" t="n">
        <f aca="false">H5-H7</f>
        <v>173.5962</v>
      </c>
      <c r="I9" s="260" t="n">
        <f aca="false">I5-I7</f>
        <v>184.011972</v>
      </c>
      <c r="J9" s="260" t="n">
        <f aca="false">J5-J7</f>
        <v>195.05269032</v>
      </c>
      <c r="K9" s="260" t="n">
        <f aca="false">K5-K7</f>
        <v>206.7558517392</v>
      </c>
      <c r="L9" s="261" t="n">
        <f aca="false">L5-L7</f>
        <v>219.161202843552</v>
      </c>
    </row>
    <row r="10" customFormat="false" ht="17.4" hidden="false" customHeight="false" outlineLevel="0" collapsed="false">
      <c r="A10" s="285" t="s">
        <v>83</v>
      </c>
      <c r="B10" s="249"/>
      <c r="C10" s="292" t="n">
        <f aca="false">C9/C5</f>
        <v>0.5</v>
      </c>
      <c r="D10" s="292" t="n">
        <f aca="false">D9/D5</f>
        <v>0.5</v>
      </c>
      <c r="E10" s="292"/>
      <c r="F10" s="292" t="n">
        <f aca="false">F9/F5</f>
        <v>0.5</v>
      </c>
      <c r="G10" s="263"/>
      <c r="H10" s="292" t="n">
        <f aca="false">H9/H5</f>
        <v>0.5</v>
      </c>
      <c r="I10" s="292" t="n">
        <f aca="false">I9/I5</f>
        <v>0.5</v>
      </c>
      <c r="J10" s="292" t="n">
        <f aca="false">J9/J5</f>
        <v>0.5</v>
      </c>
      <c r="K10" s="292" t="n">
        <f aca="false">K9/K5</f>
        <v>0.5</v>
      </c>
      <c r="L10" s="293" t="n">
        <f aca="false">L9/L5</f>
        <v>0.5</v>
      </c>
    </row>
    <row r="11" customFormat="false" ht="17.4" hidden="false" customHeight="false" outlineLevel="0" collapsed="false">
      <c r="A11" s="285" t="s">
        <v>84</v>
      </c>
      <c r="B11" s="249"/>
      <c r="C11" s="259" t="n">
        <f aca="false">C12*C5</f>
        <v>36</v>
      </c>
      <c r="D11" s="294" t="n">
        <f aca="false">D12*D5</f>
        <v>46.35</v>
      </c>
      <c r="E11" s="294"/>
      <c r="F11" s="294" t="n">
        <f aca="false">F12*F5</f>
        <v>58.9572</v>
      </c>
      <c r="G11" s="263"/>
      <c r="H11" s="260" t="n">
        <f aca="false">H12*H5</f>
        <v>69.43848</v>
      </c>
      <c r="I11" s="260" t="n">
        <f aca="false">I12*I5</f>
        <v>73.6047888</v>
      </c>
      <c r="J11" s="260" t="n">
        <f aca="false">J12*J5</f>
        <v>78.021076128</v>
      </c>
      <c r="K11" s="260" t="n">
        <f aca="false">K12*K5</f>
        <v>82.70234069568</v>
      </c>
      <c r="L11" s="261" t="n">
        <f aca="false">L12*L5</f>
        <v>87.6644811374208</v>
      </c>
    </row>
    <row r="12" customFormat="false" ht="17.4" hidden="false" customHeight="false" outlineLevel="0" collapsed="false">
      <c r="A12" s="290" t="s">
        <v>81</v>
      </c>
      <c r="B12" s="291"/>
      <c r="C12" s="262" t="n">
        <v>0.12</v>
      </c>
      <c r="D12" s="262" t="n">
        <v>0.15</v>
      </c>
      <c r="E12" s="262"/>
      <c r="F12" s="262" t="n">
        <v>0.18</v>
      </c>
      <c r="G12" s="263"/>
      <c r="H12" s="262" t="n">
        <v>0.2</v>
      </c>
      <c r="I12" s="262" t="n">
        <v>0.2</v>
      </c>
      <c r="J12" s="262" t="n">
        <v>0.2</v>
      </c>
      <c r="K12" s="262" t="n">
        <v>0.2</v>
      </c>
      <c r="L12" s="264" t="n">
        <v>0.2</v>
      </c>
    </row>
    <row r="13" s="257" customFormat="true" ht="8.4" hidden="false" customHeight="true" outlineLevel="0" collapsed="false">
      <c r="A13" s="295"/>
      <c r="C13" s="268"/>
      <c r="D13" s="268"/>
      <c r="E13" s="268"/>
      <c r="F13" s="268"/>
      <c r="G13" s="296"/>
      <c r="H13" s="269"/>
      <c r="I13" s="269"/>
      <c r="J13" s="269"/>
      <c r="K13" s="269"/>
      <c r="L13" s="270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49"/>
      <c r="AQ13" s="249"/>
      <c r="AR13" s="249"/>
    </row>
    <row r="14" customFormat="false" ht="6" hidden="false" customHeight="true" outlineLevel="0" collapsed="false">
      <c r="A14" s="285"/>
      <c r="B14" s="249"/>
      <c r="C14" s="259"/>
      <c r="D14" s="259"/>
      <c r="E14" s="259"/>
      <c r="F14" s="259"/>
      <c r="G14" s="263"/>
      <c r="H14" s="259"/>
      <c r="I14" s="259"/>
      <c r="J14" s="259"/>
      <c r="K14" s="259"/>
      <c r="L14" s="271"/>
    </row>
    <row r="15" customFormat="false" ht="17.4" hidden="false" customHeight="false" outlineLevel="0" collapsed="false">
      <c r="A15" s="285" t="s">
        <v>111</v>
      </c>
      <c r="B15" s="249"/>
      <c r="C15" s="259" t="n">
        <f aca="false">C9-C11</f>
        <v>114</v>
      </c>
      <c r="D15" s="260" t="n">
        <f aca="false">D9-D11</f>
        <v>108.15</v>
      </c>
      <c r="E15" s="294"/>
      <c r="F15" s="294" t="n">
        <f aca="false">F9-F11</f>
        <v>104.8128</v>
      </c>
      <c r="G15" s="263"/>
      <c r="H15" s="260" t="n">
        <f aca="false">H9-H11</f>
        <v>104.15772</v>
      </c>
      <c r="I15" s="260" t="n">
        <f aca="false">I9-I11</f>
        <v>110.4071832</v>
      </c>
      <c r="J15" s="260" t="n">
        <f aca="false">J9-J11</f>
        <v>117.031614192</v>
      </c>
      <c r="K15" s="260" t="n">
        <f aca="false">K9-K11</f>
        <v>124.05351104352</v>
      </c>
      <c r="L15" s="261" t="n">
        <f aca="false">L9-L11</f>
        <v>131.496721706131</v>
      </c>
    </row>
    <row r="16" customFormat="false" ht="17.4" hidden="false" customHeight="false" outlineLevel="0" collapsed="false">
      <c r="A16" s="285" t="s">
        <v>83</v>
      </c>
      <c r="B16" s="249"/>
      <c r="C16" s="292" t="n">
        <f aca="false">C15/C5</f>
        <v>0.38</v>
      </c>
      <c r="D16" s="292" t="n">
        <f aca="false">D15/D5</f>
        <v>0.35</v>
      </c>
      <c r="E16" s="292"/>
      <c r="F16" s="292" t="n">
        <f aca="false">F15/F5</f>
        <v>0.32</v>
      </c>
      <c r="G16" s="263"/>
      <c r="H16" s="292" t="n">
        <f aca="false">H15/H5</f>
        <v>0.3</v>
      </c>
      <c r="I16" s="292" t="n">
        <f aca="false">I15/I5</f>
        <v>0.3</v>
      </c>
      <c r="J16" s="292" t="n">
        <f aca="false">J15/J5</f>
        <v>0.3</v>
      </c>
      <c r="K16" s="292" t="n">
        <f aca="false">K15/K5</f>
        <v>0.3</v>
      </c>
      <c r="L16" s="293" t="n">
        <f aca="false">L15/L5</f>
        <v>0.3</v>
      </c>
    </row>
    <row r="17" customFormat="false" ht="17.4" hidden="false" customHeight="false" outlineLevel="0" collapsed="false">
      <c r="A17" s="285" t="s">
        <v>112</v>
      </c>
      <c r="B17" s="249"/>
      <c r="C17" s="259" t="n">
        <f aca="false">C18*C5</f>
        <v>24</v>
      </c>
      <c r="D17" s="260" t="n">
        <f aca="false">D18*D5</f>
        <v>24.72</v>
      </c>
      <c r="E17" s="260"/>
      <c r="F17" s="260" t="n">
        <f aca="false">F18*F5</f>
        <v>26.2032</v>
      </c>
      <c r="G17" s="263"/>
      <c r="H17" s="260" t="n">
        <f aca="false">H18*H5</f>
        <v>27.775392</v>
      </c>
      <c r="I17" s="260" t="n">
        <f aca="false">I18*I5</f>
        <v>29.44191552</v>
      </c>
      <c r="J17" s="260" t="n">
        <f aca="false">J18*J5</f>
        <v>31.2084304512</v>
      </c>
      <c r="K17" s="260" t="n">
        <f aca="false">K18*K5</f>
        <v>33.080936278272</v>
      </c>
      <c r="L17" s="261" t="n">
        <f aca="false">L18*L5</f>
        <v>35.0657924549683</v>
      </c>
    </row>
    <row r="18" customFormat="false" ht="17.4" hidden="false" customHeight="false" outlineLevel="0" collapsed="false">
      <c r="A18" s="290" t="s">
        <v>81</v>
      </c>
      <c r="B18" s="291"/>
      <c r="C18" s="262" t="n">
        <v>0.08</v>
      </c>
      <c r="D18" s="262" t="n">
        <v>0.08</v>
      </c>
      <c r="E18" s="262"/>
      <c r="F18" s="262" t="n">
        <v>0.08</v>
      </c>
      <c r="G18" s="263"/>
      <c r="H18" s="262" t="n">
        <v>0.08</v>
      </c>
      <c r="I18" s="262" t="n">
        <v>0.08</v>
      </c>
      <c r="J18" s="262" t="n">
        <v>0.08</v>
      </c>
      <c r="K18" s="262" t="n">
        <v>0.08</v>
      </c>
      <c r="L18" s="264" t="n">
        <v>0.08</v>
      </c>
    </row>
    <row r="19" customFormat="false" ht="6.6" hidden="false" customHeight="true" outlineLevel="0" collapsed="false">
      <c r="A19" s="285"/>
      <c r="B19" s="249"/>
      <c r="C19" s="259"/>
      <c r="D19" s="259"/>
      <c r="E19" s="259"/>
      <c r="F19" s="259"/>
      <c r="G19" s="263"/>
      <c r="H19" s="259"/>
      <c r="I19" s="259"/>
      <c r="J19" s="259"/>
      <c r="K19" s="259"/>
      <c r="L19" s="271"/>
    </row>
    <row r="20" customFormat="false" ht="17.4" hidden="false" customHeight="false" outlineLevel="0" collapsed="false">
      <c r="A20" s="285" t="s">
        <v>113</v>
      </c>
      <c r="B20" s="249"/>
      <c r="C20" s="259" t="n">
        <f aca="false">C15-C17</f>
        <v>90</v>
      </c>
      <c r="D20" s="294" t="n">
        <f aca="false">D15-D17</f>
        <v>83.43</v>
      </c>
      <c r="E20" s="260"/>
      <c r="F20" s="260" t="n">
        <f aca="false">F15-F17</f>
        <v>78.6096</v>
      </c>
      <c r="G20" s="263"/>
      <c r="H20" s="260" t="n">
        <f aca="false">H15-H17</f>
        <v>76.382328</v>
      </c>
      <c r="I20" s="260" t="n">
        <f aca="false">I15-I17</f>
        <v>80.96526768</v>
      </c>
      <c r="J20" s="260" t="n">
        <f aca="false">J15-J17</f>
        <v>85.8231837408</v>
      </c>
      <c r="K20" s="260" t="n">
        <f aca="false">K15-K17</f>
        <v>90.972574765248</v>
      </c>
      <c r="L20" s="261" t="n">
        <f aca="false">L15-L17</f>
        <v>96.4309292511629</v>
      </c>
    </row>
    <row r="21" customFormat="false" ht="17.4" hidden="false" customHeight="false" outlineLevel="0" collapsed="false">
      <c r="A21" s="285" t="s">
        <v>83</v>
      </c>
      <c r="B21" s="249"/>
      <c r="C21" s="292" t="n">
        <f aca="false">C20/C5</f>
        <v>0.3</v>
      </c>
      <c r="D21" s="292" t="n">
        <f aca="false">D20/D5</f>
        <v>0.27</v>
      </c>
      <c r="E21" s="292"/>
      <c r="F21" s="292" t="n">
        <f aca="false">F20/F5</f>
        <v>0.24</v>
      </c>
      <c r="G21" s="263"/>
      <c r="H21" s="292" t="n">
        <f aca="false">H20/H5</f>
        <v>0.22</v>
      </c>
      <c r="I21" s="292" t="n">
        <f aca="false">I20/I5</f>
        <v>0.22</v>
      </c>
      <c r="J21" s="292" t="n">
        <f aca="false">J20/J5</f>
        <v>0.22</v>
      </c>
      <c r="K21" s="292" t="n">
        <f aca="false">K20/K5</f>
        <v>0.22</v>
      </c>
      <c r="L21" s="293" t="n">
        <f aca="false">L20/L5</f>
        <v>0.22</v>
      </c>
    </row>
    <row r="22" customFormat="false" ht="6" hidden="false" customHeight="true" outlineLevel="0" collapsed="false">
      <c r="A22" s="285"/>
      <c r="B22" s="249"/>
      <c r="C22" s="259"/>
      <c r="D22" s="259"/>
      <c r="E22" s="259"/>
      <c r="F22" s="259"/>
      <c r="G22" s="263"/>
      <c r="H22" s="259"/>
      <c r="I22" s="259"/>
      <c r="J22" s="259"/>
      <c r="K22" s="259"/>
      <c r="L22" s="271"/>
    </row>
    <row r="23" customFormat="false" ht="17.4" hidden="false" customHeight="false" outlineLevel="0" collapsed="false">
      <c r="A23" s="285" t="s">
        <v>121</v>
      </c>
      <c r="B23" s="249"/>
      <c r="C23" s="259" t="n">
        <v>10</v>
      </c>
      <c r="D23" s="259" t="n">
        <v>10</v>
      </c>
      <c r="E23" s="259"/>
      <c r="F23" s="259" t="n">
        <v>10</v>
      </c>
      <c r="G23" s="263"/>
      <c r="H23" s="259" t="n">
        <v>10</v>
      </c>
      <c r="I23" s="259" t="n">
        <v>10</v>
      </c>
      <c r="J23" s="259" t="n">
        <v>10</v>
      </c>
      <c r="K23" s="259" t="n">
        <v>10</v>
      </c>
      <c r="L23" s="271" t="n">
        <v>10</v>
      </c>
      <c r="M23" s="297"/>
    </row>
    <row r="24" customFormat="false" ht="17.4" hidden="false" customHeight="false" outlineLevel="0" collapsed="false">
      <c r="A24" s="285" t="s">
        <v>91</v>
      </c>
      <c r="B24" s="249"/>
      <c r="C24" s="259" t="n">
        <f aca="false">C20-C23</f>
        <v>80</v>
      </c>
      <c r="D24" s="260" t="n">
        <f aca="false">D20-D23</f>
        <v>73.43</v>
      </c>
      <c r="E24" s="260"/>
      <c r="F24" s="260" t="n">
        <f aca="false">F20-F23</f>
        <v>68.6096</v>
      </c>
      <c r="G24" s="263"/>
      <c r="H24" s="260" t="n">
        <f aca="false">H20-H23</f>
        <v>66.382328</v>
      </c>
      <c r="I24" s="260" t="n">
        <f aca="false">I20-I23</f>
        <v>70.96526768</v>
      </c>
      <c r="J24" s="260" t="n">
        <f aca="false">J20-J23</f>
        <v>75.8231837408</v>
      </c>
      <c r="K24" s="260" t="n">
        <f aca="false">K20-K23</f>
        <v>80.972574765248</v>
      </c>
      <c r="L24" s="261" t="n">
        <f aca="false">L20-L23</f>
        <v>86.4309292511629</v>
      </c>
    </row>
    <row r="25" customFormat="false" ht="17.4" hidden="false" customHeight="false" outlineLevel="0" collapsed="false">
      <c r="A25" s="298" t="s">
        <v>92</v>
      </c>
      <c r="B25" s="249"/>
      <c r="C25" s="259" t="n">
        <f aca="false">30%*C24</f>
        <v>24</v>
      </c>
      <c r="D25" s="260" t="n">
        <f aca="false">30%*D24</f>
        <v>22.029</v>
      </c>
      <c r="E25" s="259"/>
      <c r="F25" s="260" t="n">
        <f aca="false">30%*F24</f>
        <v>20.58288</v>
      </c>
      <c r="G25" s="263"/>
      <c r="H25" s="260" t="n">
        <f aca="false">30%*H24</f>
        <v>19.9146984</v>
      </c>
      <c r="I25" s="260" t="n">
        <f aca="false">30%*I24</f>
        <v>21.289580304</v>
      </c>
      <c r="J25" s="260" t="n">
        <f aca="false">30%*J24</f>
        <v>22.74695512224</v>
      </c>
      <c r="K25" s="260" t="n">
        <f aca="false">30%*K24</f>
        <v>24.2917724295744</v>
      </c>
      <c r="L25" s="261" t="n">
        <f aca="false">30%*L24</f>
        <v>25.9292787753489</v>
      </c>
    </row>
    <row r="26" customFormat="false" ht="8.4" hidden="false" customHeight="true" outlineLevel="0" collapsed="false">
      <c r="A26" s="285"/>
      <c r="B26" s="249"/>
      <c r="C26" s="259"/>
      <c r="D26" s="260"/>
      <c r="E26" s="260"/>
      <c r="F26" s="260"/>
      <c r="G26" s="263"/>
      <c r="H26" s="260"/>
      <c r="I26" s="260"/>
      <c r="J26" s="260"/>
      <c r="K26" s="259"/>
      <c r="L26" s="271"/>
    </row>
    <row r="27" customFormat="false" ht="17.4" hidden="false" customHeight="false" outlineLevel="0" collapsed="false">
      <c r="A27" s="285" t="s">
        <v>115</v>
      </c>
      <c r="B27" s="249"/>
      <c r="C27" s="259" t="n">
        <f aca="false">C24-C25</f>
        <v>56</v>
      </c>
      <c r="D27" s="260" t="n">
        <f aca="false">D24-D25</f>
        <v>51.401</v>
      </c>
      <c r="E27" s="260"/>
      <c r="F27" s="260" t="n">
        <f aca="false">F24-F25</f>
        <v>48.02672</v>
      </c>
      <c r="G27" s="263"/>
      <c r="H27" s="260" t="n">
        <f aca="false">H24-H25</f>
        <v>46.4676296</v>
      </c>
      <c r="I27" s="260" t="n">
        <f aca="false">I24-I25</f>
        <v>49.675687376</v>
      </c>
      <c r="J27" s="260" t="n">
        <f aca="false">J24-J25</f>
        <v>53.07622861856</v>
      </c>
      <c r="K27" s="260" t="n">
        <f aca="false">K24-K25</f>
        <v>56.6808023356736</v>
      </c>
      <c r="L27" s="261" t="n">
        <f aca="false">L24-L25</f>
        <v>60.501650475814</v>
      </c>
    </row>
    <row r="28" customFormat="false" ht="17.4" hidden="false" customHeight="false" outlineLevel="0" collapsed="false">
      <c r="A28" s="285" t="s">
        <v>94</v>
      </c>
      <c r="B28" s="249"/>
      <c r="C28" s="292" t="n">
        <f aca="false">C27/C5</f>
        <v>0.186666666666667</v>
      </c>
      <c r="D28" s="292" t="n">
        <f aca="false">D27/D5</f>
        <v>0.166346278317152</v>
      </c>
      <c r="E28" s="292"/>
      <c r="F28" s="292" t="n">
        <f aca="false">F27/F5</f>
        <v>0.146628564450143</v>
      </c>
      <c r="G28" s="263"/>
      <c r="H28" s="292" t="n">
        <f aca="false">H27/H5</f>
        <v>0.133838268349192</v>
      </c>
      <c r="I28" s="292" t="n">
        <f aca="false">I27/I5</f>
        <v>0.134979498442634</v>
      </c>
      <c r="J28" s="292" t="n">
        <f aca="false">J27/J5</f>
        <v>0.136056130606258</v>
      </c>
      <c r="K28" s="292" t="n">
        <f aca="false">K27/K5</f>
        <v>0.137071821326659</v>
      </c>
      <c r="L28" s="293" t="n">
        <f aca="false">L27/L5</f>
        <v>0.13803002011949</v>
      </c>
    </row>
    <row r="29" customFormat="false" ht="17.4" hidden="false" customHeight="false" outlineLevel="0" collapsed="false">
      <c r="A29" s="285"/>
      <c r="B29" s="249"/>
      <c r="C29" s="259"/>
      <c r="D29" s="259"/>
      <c r="E29" s="260"/>
      <c r="F29" s="260"/>
      <c r="G29" s="263"/>
      <c r="H29" s="259"/>
      <c r="I29" s="259"/>
      <c r="J29" s="259"/>
      <c r="K29" s="259"/>
      <c r="L29" s="271"/>
    </row>
    <row r="30" customFormat="false" ht="17.4" hidden="false" customHeight="false" outlineLevel="0" collapsed="false">
      <c r="A30" s="285" t="s">
        <v>116</v>
      </c>
      <c r="B30" s="249"/>
      <c r="C30" s="299" t="n">
        <f aca="false">C27/C32</f>
        <v>1.21739130434783</v>
      </c>
      <c r="D30" s="299" t="n">
        <f aca="false">D27/D32</f>
        <v>1.11741304347826</v>
      </c>
      <c r="E30" s="299"/>
      <c r="F30" s="299" t="n">
        <f aca="false">F27/F32</f>
        <v>1.04405913043478</v>
      </c>
      <c r="G30" s="299"/>
      <c r="H30" s="299" t="n">
        <f aca="false">H27/H32</f>
        <v>1.01016586086957</v>
      </c>
      <c r="I30" s="299" t="n">
        <f aca="false">I27/I32</f>
        <v>1.07990624730435</v>
      </c>
      <c r="J30" s="299" t="n">
        <f aca="false">J27/J32</f>
        <v>1.15383105692522</v>
      </c>
      <c r="K30" s="299" t="n">
        <f aca="false">K27/K32</f>
        <v>1.23219135512334</v>
      </c>
      <c r="L30" s="300" t="n">
        <f aca="false">L27/L32</f>
        <v>1.31525327121335</v>
      </c>
    </row>
    <row r="31" customFormat="false" ht="17.4" hidden="false" customHeight="false" outlineLevel="0" collapsed="false">
      <c r="A31" s="285"/>
      <c r="B31" s="249"/>
      <c r="C31" s="259"/>
      <c r="D31" s="259"/>
      <c r="E31" s="259"/>
      <c r="F31" s="259"/>
      <c r="G31" s="259"/>
      <c r="H31" s="259"/>
      <c r="I31" s="259"/>
      <c r="J31" s="259"/>
      <c r="K31" s="259"/>
      <c r="L31" s="271"/>
    </row>
    <row r="32" customFormat="false" ht="17.4" hidden="false" customHeight="false" outlineLevel="0" collapsed="false">
      <c r="A32" s="285" t="s">
        <v>95</v>
      </c>
      <c r="B32" s="249"/>
      <c r="C32" s="259" t="n">
        <f aca="false">'COMPINFO-1'!G13</f>
        <v>46</v>
      </c>
      <c r="D32" s="259" t="n">
        <f aca="false">C32</f>
        <v>46</v>
      </c>
      <c r="E32" s="259"/>
      <c r="F32" s="259" t="n">
        <f aca="false">D32</f>
        <v>46</v>
      </c>
      <c r="G32" s="259"/>
      <c r="H32" s="259" t="n">
        <f aca="false">F32</f>
        <v>46</v>
      </c>
      <c r="I32" s="259" t="n">
        <f aca="false">H32</f>
        <v>46</v>
      </c>
      <c r="J32" s="259" t="n">
        <f aca="false">I32</f>
        <v>46</v>
      </c>
      <c r="K32" s="259" t="n">
        <f aca="false">J32</f>
        <v>46</v>
      </c>
      <c r="L32" s="271" t="n">
        <f aca="false">K32</f>
        <v>46</v>
      </c>
    </row>
    <row r="33" customFormat="false" ht="17.4" hidden="false" customHeight="false" outlineLevel="0" collapsed="false">
      <c r="A33" s="285"/>
      <c r="B33" s="249"/>
      <c r="C33" s="259"/>
      <c r="D33" s="259"/>
      <c r="E33" s="259"/>
      <c r="F33" s="259"/>
      <c r="G33" s="259"/>
      <c r="H33" s="259"/>
      <c r="I33" s="259"/>
      <c r="J33" s="259"/>
      <c r="K33" s="259"/>
      <c r="L33" s="271"/>
    </row>
    <row r="34" customFormat="false" ht="17.4" hidden="false" customHeight="false" outlineLevel="0" collapsed="false">
      <c r="A34" s="285" t="s">
        <v>117</v>
      </c>
      <c r="B34" s="249"/>
      <c r="C34" s="259" t="n">
        <f aca="false">C35*C5</f>
        <v>18</v>
      </c>
      <c r="D34" s="259" t="n">
        <f aca="false">D35*D5</f>
        <v>18.54</v>
      </c>
      <c r="E34" s="259"/>
      <c r="F34" s="299" t="n">
        <f aca="false">F35*F5</f>
        <v>19.6524</v>
      </c>
      <c r="G34" s="259"/>
      <c r="H34" s="260" t="n">
        <f aca="false">H35*H5</f>
        <v>10.415772</v>
      </c>
      <c r="I34" s="260" t="n">
        <f aca="false">I35*I5</f>
        <v>11.04071832</v>
      </c>
      <c r="J34" s="260" t="n">
        <f aca="false">J35*J5</f>
        <v>11.7031614192</v>
      </c>
      <c r="K34" s="260" t="n">
        <f aca="false">K35*K5</f>
        <v>12.405351104352</v>
      </c>
      <c r="L34" s="261" t="n">
        <f aca="false">L35*L5</f>
        <v>13.1496721706131</v>
      </c>
    </row>
    <row r="35" customFormat="false" ht="18" hidden="false" customHeight="false" outlineLevel="0" collapsed="false">
      <c r="A35" s="301" t="s">
        <v>110</v>
      </c>
      <c r="B35" s="302"/>
      <c r="C35" s="303" t="n">
        <v>0.06</v>
      </c>
      <c r="D35" s="303" t="n">
        <v>0.06</v>
      </c>
      <c r="E35" s="304"/>
      <c r="F35" s="303" t="n">
        <v>0.06</v>
      </c>
      <c r="G35" s="305"/>
      <c r="H35" s="303" t="n">
        <v>0.03</v>
      </c>
      <c r="I35" s="303" t="n">
        <v>0.03</v>
      </c>
      <c r="J35" s="303" t="n">
        <v>0.03</v>
      </c>
      <c r="K35" s="303" t="n">
        <v>0.03</v>
      </c>
      <c r="L35" s="306" t="n">
        <v>0.03</v>
      </c>
    </row>
  </sheetData>
  <mergeCells count="3">
    <mergeCell ref="A2:L2"/>
    <mergeCell ref="C3:H3"/>
    <mergeCell ref="J3:L3"/>
  </mergeCells>
  <hyperlinks>
    <hyperlink ref="A25" r:id="rId1" display="Tax@30%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0"/>
  <sheetViews>
    <sheetView showFormulas="false" showGridLines="true" showRowColHeaders="true" showZeros="true" rightToLeft="false" tabSelected="false" showOutlineSymbols="true" defaultGridColor="true" view="normal" topLeftCell="A15" colorId="64" zoomScale="86" zoomScaleNormal="86" zoomScalePageLayoutView="100" workbookViewId="0">
      <selection pane="topLeft" activeCell="P32" activeCellId="0" sqref="P32"/>
    </sheetView>
  </sheetViews>
  <sheetFormatPr defaultColWidth="8.875" defaultRowHeight="17.4" zeroHeight="false" outlineLevelRow="0" outlineLevelCol="0"/>
  <cols>
    <col collapsed="false" customWidth="false" hidden="false" outlineLevel="0" max="1" min="1" style="244" width="8.87"/>
    <col collapsed="false" customWidth="true" hidden="false" outlineLevel="0" max="2" min="2" style="244" width="3.99"/>
    <col collapsed="false" customWidth="true" hidden="false" outlineLevel="0" max="3" min="3" style="244" width="8.99"/>
    <col collapsed="false" customWidth="true" hidden="false" outlineLevel="0" max="4" min="4" style="244" width="21.77"/>
    <col collapsed="false" customWidth="true" hidden="false" outlineLevel="0" max="5" min="5" style="244" width="9.66"/>
    <col collapsed="false" customWidth="true" hidden="false" outlineLevel="0" max="6" min="6" style="244" width="2.55"/>
    <col collapsed="false" customWidth="true" hidden="false" outlineLevel="0" max="7" min="7" style="244" width="10.55"/>
    <col collapsed="false" customWidth="true" hidden="false" outlineLevel="0" max="8" min="8" style="244" width="1.66"/>
    <col collapsed="false" customWidth="true" hidden="false" outlineLevel="0" max="9" min="9" style="244" width="6.87"/>
    <col collapsed="false" customWidth="true" hidden="false" outlineLevel="0" max="10" min="10" style="244" width="9.33"/>
    <col collapsed="false" customWidth="true" hidden="false" outlineLevel="0" max="11" min="11" style="244" width="1.66"/>
    <col collapsed="false" customWidth="true" hidden="false" outlineLevel="0" max="12" min="12" style="244" width="12.43"/>
    <col collapsed="false" customWidth="false" hidden="false" outlineLevel="0" max="257" min="13" style="244" width="8.87"/>
  </cols>
  <sheetData>
    <row r="1" customFormat="false" ht="24.6" hidden="false" customHeight="true" outlineLevel="0" collapsed="false">
      <c r="B1" s="307" t="s">
        <v>122</v>
      </c>
      <c r="C1" s="307"/>
      <c r="D1" s="307"/>
      <c r="E1" s="307"/>
      <c r="F1" s="307"/>
      <c r="G1" s="307"/>
      <c r="H1" s="307"/>
      <c r="I1" s="307"/>
      <c r="J1" s="307"/>
      <c r="K1" s="307"/>
      <c r="L1" s="307"/>
    </row>
    <row r="2" customFormat="false" ht="17.4" hidden="false" customHeight="false" outlineLevel="0" collapsed="false">
      <c r="B2" s="308" t="s">
        <v>72</v>
      </c>
      <c r="C2" s="309"/>
      <c r="D2" s="309"/>
      <c r="E2" s="309"/>
      <c r="F2" s="309"/>
      <c r="G2" s="309"/>
      <c r="H2" s="309"/>
      <c r="I2" s="309"/>
      <c r="J2" s="309"/>
      <c r="K2" s="309"/>
      <c r="L2" s="310"/>
    </row>
    <row r="3" customFormat="false" ht="17.4" hidden="false" customHeight="false" outlineLevel="0" collapsed="false">
      <c r="B3" s="253"/>
      <c r="C3" s="249"/>
      <c r="D3" s="249"/>
      <c r="E3" s="286" t="n">
        <v>2021</v>
      </c>
      <c r="F3" s="249"/>
      <c r="G3" s="286" t="n">
        <v>2021</v>
      </c>
      <c r="H3" s="249"/>
      <c r="I3" s="249"/>
      <c r="J3" s="249"/>
      <c r="K3" s="249"/>
      <c r="L3" s="311" t="n">
        <v>2021</v>
      </c>
    </row>
    <row r="4" customFormat="false" ht="17.4" hidden="false" customHeight="false" outlineLevel="0" collapsed="false">
      <c r="B4" s="253"/>
      <c r="C4" s="249"/>
      <c r="D4" s="249"/>
      <c r="E4" s="312" t="s">
        <v>10</v>
      </c>
      <c r="F4" s="249"/>
      <c r="G4" s="312" t="s">
        <v>11</v>
      </c>
      <c r="H4" s="249"/>
      <c r="I4" s="313" t="s">
        <v>123</v>
      </c>
      <c r="J4" s="249"/>
      <c r="K4" s="249"/>
      <c r="L4" s="314" t="s">
        <v>124</v>
      </c>
    </row>
    <row r="5" customFormat="false" ht="17.4" hidden="false" customHeight="false" outlineLevel="0" collapsed="false">
      <c r="B5" s="315" t="s">
        <v>125</v>
      </c>
      <c r="C5" s="249"/>
      <c r="D5" s="249"/>
      <c r="E5" s="249"/>
      <c r="F5" s="249"/>
      <c r="G5" s="249"/>
      <c r="H5" s="249"/>
      <c r="I5" s="249"/>
      <c r="J5" s="249"/>
      <c r="K5" s="249"/>
      <c r="L5" s="316"/>
    </row>
    <row r="6" customFormat="false" ht="17.4" hidden="false" customHeight="false" outlineLevel="0" collapsed="false">
      <c r="B6" s="253" t="s">
        <v>126</v>
      </c>
      <c r="C6" s="249"/>
      <c r="D6" s="249"/>
      <c r="E6" s="249"/>
      <c r="F6" s="249"/>
      <c r="G6" s="249"/>
      <c r="H6" s="249"/>
      <c r="I6" s="249"/>
      <c r="J6" s="249"/>
      <c r="K6" s="249"/>
      <c r="L6" s="316"/>
    </row>
    <row r="7" customFormat="false" ht="17.4" hidden="false" customHeight="false" outlineLevel="0" collapsed="false">
      <c r="B7" s="253"/>
      <c r="C7" s="249" t="s">
        <v>127</v>
      </c>
      <c r="D7" s="249"/>
      <c r="E7" s="249" t="n">
        <v>1200</v>
      </c>
      <c r="F7" s="249"/>
      <c r="G7" s="249" t="n">
        <v>170</v>
      </c>
      <c r="H7" s="249"/>
      <c r="I7" s="249"/>
      <c r="J7" s="249"/>
      <c r="K7" s="249"/>
      <c r="L7" s="316" t="n">
        <f aca="false">E7+G7+I7</f>
        <v>1370</v>
      </c>
    </row>
    <row r="8" customFormat="false" ht="17.4" hidden="false" customHeight="false" outlineLevel="0" collapsed="false">
      <c r="B8" s="253"/>
      <c r="C8" s="249" t="s">
        <v>128</v>
      </c>
      <c r="D8" s="249"/>
      <c r="E8" s="249" t="n">
        <v>370</v>
      </c>
      <c r="F8" s="249"/>
      <c r="G8" s="249" t="n">
        <v>120</v>
      </c>
      <c r="H8" s="249"/>
      <c r="I8" s="249"/>
      <c r="J8" s="249"/>
      <c r="K8" s="249"/>
      <c r="L8" s="316" t="n">
        <f aca="false">E8+G8</f>
        <v>490</v>
      </c>
    </row>
    <row r="9" customFormat="false" ht="17.4" hidden="false" customHeight="false" outlineLevel="0" collapsed="false">
      <c r="B9" s="253"/>
      <c r="C9" s="249" t="s">
        <v>129</v>
      </c>
      <c r="D9" s="249"/>
      <c r="E9" s="249" t="n">
        <v>50</v>
      </c>
      <c r="F9" s="249"/>
      <c r="G9" s="249" t="n">
        <v>30</v>
      </c>
      <c r="H9" s="249"/>
      <c r="I9" s="249"/>
      <c r="J9" s="249"/>
      <c r="K9" s="249"/>
      <c r="L9" s="316" t="n">
        <f aca="false">E9+G9</f>
        <v>80</v>
      </c>
      <c r="T9" s="317"/>
    </row>
    <row r="10" customFormat="false" ht="17.4" hidden="false" customHeight="false" outlineLevel="0" collapsed="false">
      <c r="B10" s="253"/>
      <c r="C10" s="249" t="s">
        <v>130</v>
      </c>
      <c r="D10" s="249"/>
      <c r="E10" s="249" t="n">
        <v>50</v>
      </c>
      <c r="F10" s="249"/>
      <c r="G10" s="249" t="n">
        <v>25</v>
      </c>
      <c r="H10" s="249"/>
      <c r="I10" s="249"/>
      <c r="J10" s="249"/>
      <c r="K10" s="249"/>
      <c r="L10" s="316" t="n">
        <f aca="false">E10+G10</f>
        <v>75</v>
      </c>
    </row>
    <row r="11" customFormat="false" ht="17.4" hidden="false" customHeight="false" outlineLevel="0" collapsed="false">
      <c r="B11" s="253" t="s">
        <v>131</v>
      </c>
      <c r="C11" s="249"/>
      <c r="D11" s="249"/>
      <c r="E11" s="249" t="n">
        <f aca="false">SUM(E7:E10)</f>
        <v>1670</v>
      </c>
      <c r="F11" s="249"/>
      <c r="G11" s="249" t="n">
        <f aca="false">SUM(G7:G10)</f>
        <v>345</v>
      </c>
      <c r="H11" s="249"/>
      <c r="I11" s="249"/>
      <c r="J11" s="249"/>
      <c r="K11" s="249"/>
      <c r="L11" s="316" t="n">
        <f aca="false">SUM(L7:L10)</f>
        <v>2015</v>
      </c>
    </row>
    <row r="12" customFormat="false" ht="17.4" hidden="false" customHeight="false" outlineLevel="0" collapsed="false">
      <c r="B12" s="253"/>
      <c r="C12" s="249"/>
      <c r="D12" s="249"/>
      <c r="E12" s="249"/>
      <c r="F12" s="249"/>
      <c r="G12" s="249"/>
      <c r="H12" s="249"/>
      <c r="I12" s="249"/>
      <c r="J12" s="249"/>
      <c r="K12" s="249"/>
      <c r="L12" s="316"/>
    </row>
    <row r="13" customFormat="false" ht="17.4" hidden="false" customHeight="false" outlineLevel="0" collapsed="false">
      <c r="B13" s="253"/>
      <c r="C13" s="249" t="s">
        <v>132</v>
      </c>
      <c r="D13" s="249"/>
      <c r="E13" s="249" t="n">
        <v>320</v>
      </c>
      <c r="F13" s="249"/>
      <c r="G13" s="249" t="n">
        <v>105</v>
      </c>
      <c r="H13" s="249"/>
      <c r="I13" s="249"/>
      <c r="J13" s="249"/>
      <c r="K13" s="249"/>
      <c r="L13" s="316" t="n">
        <f aca="false">E13+G13</f>
        <v>425</v>
      </c>
    </row>
    <row r="14" customFormat="false" ht="17.4" hidden="false" customHeight="false" outlineLevel="0" collapsed="false">
      <c r="B14" s="253"/>
      <c r="C14" s="249" t="s">
        <v>133</v>
      </c>
      <c r="D14" s="249"/>
      <c r="E14" s="249" t="n">
        <v>125</v>
      </c>
      <c r="F14" s="249"/>
      <c r="G14" s="318" t="n">
        <v>35</v>
      </c>
      <c r="H14" s="249"/>
      <c r="I14" s="249"/>
      <c r="J14" s="249"/>
      <c r="K14" s="249"/>
      <c r="L14" s="319" t="n">
        <f aca="false">E14+G14</f>
        <v>160</v>
      </c>
      <c r="P14" s="244" t="n">
        <f aca="false">699-460</f>
        <v>239</v>
      </c>
    </row>
    <row r="15" customFormat="false" ht="17.4" hidden="false" customHeight="false" outlineLevel="0" collapsed="false">
      <c r="B15" s="253"/>
      <c r="C15" s="249" t="s">
        <v>134</v>
      </c>
      <c r="D15" s="249"/>
      <c r="E15" s="249" t="n">
        <v>1330</v>
      </c>
      <c r="F15" s="249"/>
      <c r="G15" s="249" t="n">
        <v>20</v>
      </c>
      <c r="H15" s="249"/>
      <c r="I15" s="249" t="n">
        <f aca="false">-G15</f>
        <v>-20</v>
      </c>
      <c r="J15" s="318" t="n">
        <f aca="false">'PPR analysis'!H9-'Proforma BS'!G33</f>
        <v>239.03772193424</v>
      </c>
      <c r="K15" s="249"/>
      <c r="L15" s="319" t="n">
        <f aca="false">E15+J15</f>
        <v>1569.03772193424</v>
      </c>
    </row>
    <row r="16" customFormat="false" ht="17.4" hidden="false" customHeight="false" outlineLevel="0" collapsed="false">
      <c r="B16" s="253"/>
      <c r="C16" s="249" t="s">
        <v>135</v>
      </c>
      <c r="D16" s="249"/>
      <c r="E16" s="249" t="n">
        <v>245</v>
      </c>
      <c r="F16" s="249"/>
      <c r="G16" s="249" t="n">
        <v>95</v>
      </c>
      <c r="H16" s="249"/>
      <c r="I16" s="249"/>
      <c r="J16" s="249"/>
      <c r="K16" s="249"/>
      <c r="L16" s="316" t="n">
        <f aca="false">E16+G16</f>
        <v>340</v>
      </c>
    </row>
    <row r="17" customFormat="false" ht="17.4" hidden="false" customHeight="false" outlineLevel="0" collapsed="false">
      <c r="B17" s="253"/>
      <c r="C17" s="249" t="s">
        <v>136</v>
      </c>
      <c r="D17" s="249"/>
      <c r="E17" s="249" t="n">
        <v>150</v>
      </c>
      <c r="F17" s="249"/>
      <c r="G17" s="318" t="n">
        <v>120</v>
      </c>
      <c r="H17" s="249"/>
      <c r="I17" s="249"/>
      <c r="J17" s="249"/>
      <c r="K17" s="249"/>
      <c r="L17" s="319" t="n">
        <f aca="false">E17+G17</f>
        <v>270</v>
      </c>
    </row>
    <row r="18" customFormat="false" ht="17.4" hidden="false" customHeight="false" outlineLevel="0" collapsed="false">
      <c r="B18" s="253"/>
      <c r="C18" s="249" t="s">
        <v>137</v>
      </c>
      <c r="D18" s="249"/>
      <c r="E18" s="249"/>
      <c r="F18" s="249"/>
      <c r="G18" s="318"/>
      <c r="H18" s="249"/>
      <c r="I18" s="249" t="n">
        <v>20</v>
      </c>
      <c r="J18" s="249"/>
      <c r="K18" s="249"/>
      <c r="L18" s="319" t="n">
        <f aca="false">I18</f>
        <v>20</v>
      </c>
    </row>
    <row r="19" customFormat="false" ht="17.4" hidden="false" customHeight="false" outlineLevel="0" collapsed="false">
      <c r="B19" s="320" t="s">
        <v>138</v>
      </c>
      <c r="C19" s="249"/>
      <c r="D19" s="249"/>
      <c r="E19" s="249" t="n">
        <f aca="false">SUM(E11:E17)</f>
        <v>3840</v>
      </c>
      <c r="F19" s="249"/>
      <c r="G19" s="318" t="n">
        <f aca="false">SUM(G11:G17)</f>
        <v>720</v>
      </c>
      <c r="H19" s="249" t="n">
        <f aca="false">SUM(H11:H17)</f>
        <v>0</v>
      </c>
      <c r="I19" s="249"/>
      <c r="J19" s="249"/>
      <c r="K19" s="249" t="n">
        <f aca="false">SUM(K11:K17)</f>
        <v>0</v>
      </c>
      <c r="L19" s="319" t="n">
        <f aca="false">SUM(L11:L18)</f>
        <v>4799.03772193424</v>
      </c>
      <c r="M19" s="321"/>
    </row>
    <row r="20" customFormat="false" ht="17.4" hidden="false" customHeight="false" outlineLevel="0" collapsed="false">
      <c r="B20" s="253"/>
      <c r="C20" s="249"/>
      <c r="D20" s="249"/>
      <c r="E20" s="249"/>
      <c r="F20" s="249"/>
      <c r="G20" s="249"/>
      <c r="H20" s="249"/>
      <c r="I20" s="249"/>
      <c r="J20" s="249"/>
      <c r="K20" s="249"/>
      <c r="L20" s="316"/>
    </row>
    <row r="21" customFormat="false" ht="17.4" hidden="false" customHeight="false" outlineLevel="0" collapsed="false">
      <c r="B21" s="322" t="s">
        <v>139</v>
      </c>
      <c r="C21" s="313"/>
      <c r="D21" s="249"/>
      <c r="E21" s="249"/>
      <c r="F21" s="249"/>
      <c r="G21" s="249"/>
      <c r="H21" s="249"/>
      <c r="I21" s="249"/>
      <c r="J21" s="249"/>
      <c r="K21" s="249"/>
      <c r="L21" s="316"/>
    </row>
    <row r="22" customFormat="false" ht="17.4" hidden="false" customHeight="false" outlineLevel="0" collapsed="false">
      <c r="B22" s="253" t="s">
        <v>140</v>
      </c>
      <c r="C22" s="249"/>
      <c r="D22" s="249"/>
      <c r="E22" s="249"/>
      <c r="F22" s="249"/>
      <c r="G22" s="249"/>
      <c r="H22" s="249"/>
      <c r="I22" s="249"/>
      <c r="J22" s="249"/>
      <c r="K22" s="249"/>
      <c r="L22" s="316"/>
    </row>
    <row r="23" customFormat="false" ht="17.4" hidden="false" customHeight="false" outlineLevel="0" collapsed="false">
      <c r="B23" s="253"/>
      <c r="C23" s="249" t="s">
        <v>141</v>
      </c>
      <c r="D23" s="249"/>
      <c r="E23" s="249" t="n">
        <v>165</v>
      </c>
      <c r="F23" s="249"/>
      <c r="G23" s="249" t="n">
        <v>50</v>
      </c>
      <c r="H23" s="249"/>
      <c r="I23" s="249"/>
      <c r="J23" s="249"/>
      <c r="K23" s="249"/>
      <c r="L23" s="316" t="n">
        <f aca="false">E23+G23</f>
        <v>215</v>
      </c>
    </row>
    <row r="24" customFormat="false" ht="17.4" hidden="false" customHeight="false" outlineLevel="0" collapsed="false">
      <c r="B24" s="253"/>
      <c r="C24" s="249" t="s">
        <v>142</v>
      </c>
      <c r="D24" s="249"/>
      <c r="E24" s="249" t="n">
        <v>70</v>
      </c>
      <c r="F24" s="249"/>
      <c r="G24" s="249" t="n">
        <v>5</v>
      </c>
      <c r="H24" s="249"/>
      <c r="I24" s="249"/>
      <c r="J24" s="249"/>
      <c r="K24" s="249"/>
      <c r="L24" s="316" t="n">
        <f aca="false">E24+G24</f>
        <v>75</v>
      </c>
    </row>
    <row r="25" customFormat="false" ht="17.4" hidden="false" customHeight="false" outlineLevel="0" collapsed="false">
      <c r="B25" s="253"/>
      <c r="C25" s="249" t="s">
        <v>143</v>
      </c>
      <c r="D25" s="249"/>
      <c r="E25" s="249" t="n">
        <v>15</v>
      </c>
      <c r="F25" s="249"/>
      <c r="G25" s="249" t="n">
        <v>5</v>
      </c>
      <c r="H25" s="249"/>
      <c r="I25" s="249"/>
      <c r="J25" s="249"/>
      <c r="K25" s="249"/>
      <c r="L25" s="316" t="n">
        <f aca="false">E25+G25</f>
        <v>20</v>
      </c>
    </row>
    <row r="26" customFormat="false" ht="17.4" hidden="false" customHeight="false" outlineLevel="0" collapsed="false">
      <c r="B26" s="253"/>
      <c r="C26" s="249" t="s">
        <v>144</v>
      </c>
      <c r="D26" s="249"/>
      <c r="E26" s="249" t="n">
        <v>0</v>
      </c>
      <c r="F26" s="249"/>
      <c r="G26" s="249" t="n">
        <v>0</v>
      </c>
      <c r="H26" s="249"/>
      <c r="I26" s="249"/>
      <c r="J26" s="249"/>
      <c r="K26" s="249"/>
      <c r="L26" s="316" t="n">
        <f aca="false">E26+G26</f>
        <v>0</v>
      </c>
    </row>
    <row r="27" customFormat="false" ht="17.4" hidden="false" customHeight="false" outlineLevel="0" collapsed="false">
      <c r="B27" s="253" t="s">
        <v>145</v>
      </c>
      <c r="C27" s="249"/>
      <c r="D27" s="249"/>
      <c r="E27" s="249" t="n">
        <f aca="false">SUM(E23:E26)</f>
        <v>250</v>
      </c>
      <c r="F27" s="249"/>
      <c r="G27" s="249" t="n">
        <f aca="false">SUM(G23:G26)</f>
        <v>60</v>
      </c>
      <c r="H27" s="249"/>
      <c r="I27" s="249"/>
      <c r="J27" s="249"/>
      <c r="K27" s="249"/>
      <c r="L27" s="316" t="n">
        <f aca="false">SUM(L23:L26)</f>
        <v>310</v>
      </c>
    </row>
    <row r="28" customFormat="false" ht="17.4" hidden="false" customHeight="false" outlineLevel="0" collapsed="false">
      <c r="B28" s="253"/>
      <c r="C28" s="249"/>
      <c r="D28" s="249"/>
      <c r="E28" s="249"/>
      <c r="F28" s="249"/>
      <c r="G28" s="249"/>
      <c r="H28" s="249"/>
      <c r="I28" s="249"/>
      <c r="J28" s="249"/>
      <c r="K28" s="249"/>
      <c r="L28" s="316"/>
      <c r="S28" s="323"/>
      <c r="U28" s="323"/>
    </row>
    <row r="29" customFormat="false" ht="17.4" hidden="false" customHeight="false" outlineLevel="0" collapsed="false">
      <c r="B29" s="253"/>
      <c r="C29" s="249" t="s">
        <v>146</v>
      </c>
      <c r="D29" s="249"/>
      <c r="E29" s="249" t="n">
        <v>1240</v>
      </c>
      <c r="F29" s="249"/>
      <c r="G29" s="249" t="n">
        <v>180</v>
      </c>
      <c r="H29" s="249"/>
      <c r="I29" s="249"/>
      <c r="J29" s="249"/>
      <c r="K29" s="249"/>
      <c r="L29" s="316" t="n">
        <f aca="false">E29+G29</f>
        <v>1420</v>
      </c>
    </row>
    <row r="30" customFormat="false" ht="17.4" hidden="false" customHeight="false" outlineLevel="0" collapsed="false">
      <c r="B30" s="253"/>
      <c r="C30" s="249" t="s">
        <v>147</v>
      </c>
      <c r="D30" s="249"/>
      <c r="E30" s="249" t="n">
        <v>50</v>
      </c>
      <c r="F30" s="249"/>
      <c r="G30" s="249" t="n">
        <v>0</v>
      </c>
      <c r="H30" s="249"/>
      <c r="I30" s="249"/>
      <c r="J30" s="249"/>
      <c r="K30" s="249"/>
      <c r="L30" s="316" t="n">
        <f aca="false">SUM(E30:G30)</f>
        <v>50</v>
      </c>
    </row>
    <row r="31" customFormat="false" ht="17.4" hidden="false" customHeight="false" outlineLevel="0" collapsed="false">
      <c r="B31" s="253" t="s">
        <v>148</v>
      </c>
      <c r="C31" s="249"/>
      <c r="D31" s="249"/>
      <c r="E31" s="249" t="n">
        <f aca="false">SUM(E27:E30)</f>
        <v>1540</v>
      </c>
      <c r="F31" s="249"/>
      <c r="G31" s="249" t="n">
        <f aca="false">SUM(G27:G30)</f>
        <v>240</v>
      </c>
      <c r="H31" s="249"/>
      <c r="I31" s="249"/>
      <c r="J31" s="249"/>
      <c r="K31" s="249"/>
      <c r="L31" s="316" t="n">
        <f aca="false">SUM(L27:L30)</f>
        <v>1780</v>
      </c>
    </row>
    <row r="32" customFormat="false" ht="17.4" hidden="false" customHeight="false" outlineLevel="0" collapsed="false">
      <c r="B32" s="253"/>
      <c r="C32" s="249"/>
      <c r="D32" s="249"/>
      <c r="E32" s="249"/>
      <c r="F32" s="249"/>
      <c r="G32" s="249"/>
      <c r="H32" s="249"/>
      <c r="I32" s="249"/>
      <c r="J32" s="249"/>
      <c r="K32" s="249"/>
      <c r="L32" s="316"/>
    </row>
    <row r="33" customFormat="false" ht="17.4" hidden="false" customHeight="false" outlineLevel="0" collapsed="false">
      <c r="B33" s="253"/>
      <c r="C33" s="249" t="s">
        <v>149</v>
      </c>
      <c r="D33" s="249"/>
      <c r="E33" s="249" t="n">
        <v>2250</v>
      </c>
      <c r="F33" s="249"/>
      <c r="G33" s="249" t="n">
        <v>460</v>
      </c>
      <c r="H33" s="249"/>
      <c r="I33" s="249" t="n">
        <f aca="false">-G33</f>
        <v>-460</v>
      </c>
      <c r="J33" s="324" t="n">
        <f aca="false">'Sources uses '!F12</f>
        <v>699.03772193424</v>
      </c>
      <c r="K33" s="249"/>
      <c r="L33" s="319" t="n">
        <f aca="false">E33+J33</f>
        <v>2949.03772193424</v>
      </c>
    </row>
    <row r="34" customFormat="false" ht="17.4" hidden="false" customHeight="false" outlineLevel="0" collapsed="false">
      <c r="B34" s="253"/>
      <c r="C34" s="249" t="s">
        <v>150</v>
      </c>
      <c r="D34" s="249"/>
      <c r="E34" s="249" t="n">
        <v>50</v>
      </c>
      <c r="F34" s="249"/>
      <c r="G34" s="249" t="n">
        <v>20</v>
      </c>
      <c r="H34" s="249"/>
      <c r="I34" s="318"/>
      <c r="J34" s="318"/>
      <c r="K34" s="249"/>
      <c r="L34" s="319" t="n">
        <f aca="false">E34+G34+I34</f>
        <v>70</v>
      </c>
    </row>
    <row r="35" customFormat="false" ht="17.4" hidden="false" customHeight="false" outlineLevel="0" collapsed="false">
      <c r="B35" s="253"/>
      <c r="C35" s="249" t="s">
        <v>151</v>
      </c>
      <c r="D35" s="249"/>
      <c r="E35" s="249"/>
      <c r="F35" s="249"/>
      <c r="G35" s="249"/>
      <c r="H35" s="249"/>
      <c r="I35" s="318"/>
      <c r="J35" s="318"/>
      <c r="K35" s="249"/>
      <c r="L35" s="319"/>
    </row>
    <row r="36" customFormat="false" ht="17.4" hidden="false" customHeight="false" outlineLevel="0" collapsed="false">
      <c r="B36" s="253"/>
      <c r="C36" s="249"/>
      <c r="D36" s="249"/>
      <c r="E36" s="249"/>
      <c r="F36" s="249"/>
      <c r="G36" s="249"/>
      <c r="H36" s="249"/>
      <c r="I36" s="249"/>
      <c r="J36" s="249"/>
      <c r="K36" s="249"/>
      <c r="L36" s="319"/>
    </row>
    <row r="37" customFormat="false" ht="17.4" hidden="false" customHeight="false" outlineLevel="0" collapsed="false">
      <c r="B37" s="253" t="s">
        <v>152</v>
      </c>
      <c r="C37" s="249"/>
      <c r="D37" s="249"/>
      <c r="E37" s="249" t="n">
        <f aca="false">SUM(E33:E36)</f>
        <v>2300</v>
      </c>
      <c r="F37" s="249"/>
      <c r="G37" s="249" t="n">
        <f aca="false">SUM(G33:G36)</f>
        <v>480</v>
      </c>
      <c r="H37" s="249"/>
      <c r="I37" s="249"/>
      <c r="J37" s="249"/>
      <c r="K37" s="249"/>
      <c r="L37" s="319" t="n">
        <f aca="false">SUM(L33:L36)</f>
        <v>3019.03772193424</v>
      </c>
    </row>
    <row r="38" customFormat="false" ht="17.4" hidden="false" customHeight="false" outlineLevel="0" collapsed="false">
      <c r="B38" s="320" t="s">
        <v>153</v>
      </c>
      <c r="C38" s="249"/>
      <c r="D38" s="249"/>
      <c r="E38" s="249" t="n">
        <f aca="false">E31+E37</f>
        <v>3840</v>
      </c>
      <c r="F38" s="249"/>
      <c r="G38" s="249" t="n">
        <f aca="false">G31+G37</f>
        <v>720</v>
      </c>
      <c r="H38" s="249" t="n">
        <f aca="false">H31+H37</f>
        <v>0</v>
      </c>
      <c r="I38" s="249"/>
      <c r="J38" s="249"/>
      <c r="K38" s="249" t="n">
        <f aca="false">K31+K37</f>
        <v>0</v>
      </c>
      <c r="L38" s="319" t="n">
        <f aca="false">L31+L37</f>
        <v>4799.03772193424</v>
      </c>
    </row>
    <row r="39" customFormat="false" ht="17.4" hidden="false" customHeight="false" outlineLevel="0" collapsed="false">
      <c r="B39" s="253"/>
      <c r="C39" s="249"/>
      <c r="D39" s="249"/>
      <c r="E39" s="249"/>
      <c r="F39" s="249"/>
      <c r="G39" s="249"/>
      <c r="H39" s="249"/>
      <c r="I39" s="249"/>
      <c r="J39" s="249"/>
      <c r="K39" s="249"/>
      <c r="L39" s="316"/>
    </row>
    <row r="40" customFormat="false" ht="18" hidden="false" customHeight="false" outlineLevel="0" collapsed="false">
      <c r="B40" s="277" t="s">
        <v>154</v>
      </c>
      <c r="C40" s="278"/>
      <c r="D40" s="278"/>
      <c r="E40" s="278" t="n">
        <f aca="false">E19-E38</f>
        <v>0</v>
      </c>
      <c r="F40" s="278"/>
      <c r="G40" s="278" t="n">
        <f aca="false">G19-G38</f>
        <v>0</v>
      </c>
      <c r="H40" s="278" t="n">
        <f aca="false">H19-H38</f>
        <v>0</v>
      </c>
      <c r="I40" s="278"/>
      <c r="J40" s="278"/>
      <c r="K40" s="278" t="n">
        <f aca="false">K19-K38</f>
        <v>0</v>
      </c>
      <c r="L40" s="325" t="n">
        <f aca="false">L19-L38</f>
        <v>0</v>
      </c>
    </row>
  </sheetData>
  <sheetProtection sheet="true" password="a87c"/>
  <mergeCells count="1">
    <mergeCell ref="B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8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U41" activeCellId="0" sqref="U41"/>
    </sheetView>
  </sheetViews>
  <sheetFormatPr defaultColWidth="8.875" defaultRowHeight="17.4" zeroHeight="false" outlineLevelRow="0" outlineLevelCol="0"/>
  <cols>
    <col collapsed="false" customWidth="false" hidden="false" outlineLevel="0" max="1" min="1" style="244" width="8.87"/>
    <col collapsed="false" customWidth="true" hidden="false" outlineLevel="0" max="2" min="2" style="244" width="24.66"/>
    <col collapsed="false" customWidth="true" hidden="false" outlineLevel="0" max="3" min="3" style="244" width="20.1"/>
    <col collapsed="false" customWidth="true" hidden="false" outlineLevel="0" max="4" min="4" style="244" width="11.1"/>
    <col collapsed="false" customWidth="true" hidden="false" outlineLevel="0" max="5" min="5" style="244" width="11.99"/>
    <col collapsed="false" customWidth="true" hidden="false" outlineLevel="0" max="6" min="6" style="244" width="1.87"/>
    <col collapsed="false" customWidth="true" hidden="false" outlineLevel="0" max="7" min="7" style="244" width="8.99"/>
    <col collapsed="false" customWidth="true" hidden="false" outlineLevel="0" max="8" min="8" style="244" width="1.21"/>
    <col collapsed="false" customWidth="true" hidden="false" outlineLevel="0" max="9" min="9" style="244" width="8.99"/>
    <col collapsed="false" customWidth="true" hidden="false" outlineLevel="0" max="10" min="10" style="244" width="11.43"/>
    <col collapsed="false" customWidth="true" hidden="false" outlineLevel="0" max="11" min="11" style="244" width="8.99"/>
    <col collapsed="false" customWidth="true" hidden="false" outlineLevel="0" max="12" min="12" style="244" width="7.66"/>
    <col collapsed="false" customWidth="true" hidden="false" outlineLevel="0" max="13" min="13" style="249" width="8.55"/>
    <col collapsed="false" customWidth="true" hidden="false" outlineLevel="0" max="14" min="14" style="249" width="14.99"/>
    <col collapsed="false" customWidth="true" hidden="false" outlineLevel="0" max="15" min="15" style="249" width="15.43"/>
    <col collapsed="false" customWidth="true" hidden="false" outlineLevel="0" max="16" min="16" style="249" width="13.87"/>
    <col collapsed="false" customWidth="true" hidden="false" outlineLevel="0" max="17" min="17" style="326" width="8.99"/>
    <col collapsed="false" customWidth="true" hidden="false" outlineLevel="0" max="18" min="18" style="249" width="9.43"/>
    <col collapsed="false" customWidth="true" hidden="false" outlineLevel="0" max="19" min="19" style="249" width="12.55"/>
    <col collapsed="false" customWidth="true" hidden="false" outlineLevel="0" max="20" min="20" style="249" width="10.32"/>
    <col collapsed="false" customWidth="true" hidden="false" outlineLevel="0" max="21" min="21" style="249" width="7.55"/>
    <col collapsed="false" customWidth="true" hidden="false" outlineLevel="0" max="22" min="22" style="249" width="10.66"/>
    <col collapsed="false" customWidth="true" hidden="false" outlineLevel="0" max="23" min="23" style="249" width="11.21"/>
    <col collapsed="false" customWidth="true" hidden="false" outlineLevel="0" max="24" min="24" style="249" width="11.77"/>
    <col collapsed="false" customWidth="false" hidden="false" outlineLevel="0" max="46" min="25" style="249" width="8.87"/>
    <col collapsed="false" customWidth="false" hidden="false" outlineLevel="0" max="257" min="47" style="244" width="8.87"/>
  </cols>
  <sheetData>
    <row r="1" customFormat="false" ht="21" hidden="false" customHeight="true" outlineLevel="0" collapsed="false">
      <c r="B1" s="327" t="s">
        <v>155</v>
      </c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Q1" s="328" t="s">
        <v>156</v>
      </c>
    </row>
    <row r="2" customFormat="false" ht="17.4" hidden="false" customHeight="true" outlineLevel="0" collapsed="false">
      <c r="B2" s="328"/>
      <c r="C2" s="249"/>
      <c r="D2" s="283" t="s">
        <v>119</v>
      </c>
      <c r="E2" s="283"/>
      <c r="F2" s="283"/>
      <c r="G2" s="283"/>
      <c r="H2" s="283"/>
      <c r="I2" s="283"/>
      <c r="J2" s="164" t="s">
        <v>74</v>
      </c>
      <c r="K2" s="284" t="s">
        <v>120</v>
      </c>
      <c r="L2" s="284"/>
      <c r="M2" s="284"/>
      <c r="Q2" s="329" t="s">
        <v>157</v>
      </c>
      <c r="R2" s="329"/>
      <c r="S2" s="329"/>
      <c r="T2" s="329"/>
      <c r="V2" s="330" t="s">
        <v>158</v>
      </c>
      <c r="W2" s="330"/>
    </row>
    <row r="3" customFormat="false" ht="15.6" hidden="false" customHeight="true" outlineLevel="0" collapsed="false">
      <c r="B3" s="253"/>
      <c r="C3" s="249"/>
      <c r="D3" s="331" t="n">
        <v>2017</v>
      </c>
      <c r="E3" s="331" t="n">
        <v>2018</v>
      </c>
      <c r="F3" s="331"/>
      <c r="G3" s="331" t="n">
        <v>2019</v>
      </c>
      <c r="H3" s="331"/>
      <c r="I3" s="331" t="n">
        <v>2020</v>
      </c>
      <c r="J3" s="332" t="n">
        <v>2021</v>
      </c>
      <c r="K3" s="256" t="n">
        <v>2022</v>
      </c>
      <c r="L3" s="256" t="n">
        <v>2023</v>
      </c>
      <c r="M3" s="333" t="n">
        <v>2024</v>
      </c>
      <c r="Q3" s="330" t="s">
        <v>159</v>
      </c>
      <c r="R3" s="330"/>
      <c r="S3" s="330" t="s">
        <v>160</v>
      </c>
      <c r="T3" s="330"/>
      <c r="V3" s="334" t="s">
        <v>161</v>
      </c>
      <c r="W3" s="334"/>
    </row>
    <row r="4" customFormat="false" ht="17.4" hidden="false" customHeight="false" outlineLevel="0" collapsed="false">
      <c r="B4" s="253" t="s">
        <v>76</v>
      </c>
      <c r="C4" s="249"/>
      <c r="D4" s="335" t="n">
        <f aca="false">'TARGET P&amp;L'!C5</f>
        <v>300</v>
      </c>
      <c r="E4" s="249" t="n">
        <f aca="false">D4*(1+E5)</f>
        <v>309</v>
      </c>
      <c r="F4" s="249"/>
      <c r="G4" s="318" t="n">
        <f aca="false">E4*(1+G5)</f>
        <v>327.54</v>
      </c>
      <c r="H4" s="318"/>
      <c r="I4" s="318" t="n">
        <f aca="false">G4*(1+I5)</f>
        <v>347.1924</v>
      </c>
      <c r="J4" s="318" t="n">
        <f aca="false">I4*(1+J5)</f>
        <v>368.023944</v>
      </c>
      <c r="K4" s="318" t="n">
        <f aca="false">J4*(1+K5)</f>
        <v>390.10538064</v>
      </c>
      <c r="L4" s="318" t="n">
        <f aca="false">K4*(1+L5)</f>
        <v>413.5117034784</v>
      </c>
      <c r="M4" s="319" t="n">
        <f aca="false">L4*(1+M5)</f>
        <v>438.322405687104</v>
      </c>
      <c r="Q4" s="336" t="s">
        <v>162</v>
      </c>
      <c r="R4" s="336" t="n">
        <v>1.15</v>
      </c>
      <c r="S4" s="336" t="s">
        <v>162</v>
      </c>
      <c r="T4" s="336" t="n">
        <v>1</v>
      </c>
      <c r="V4" s="336" t="s">
        <v>162</v>
      </c>
      <c r="W4" s="337" t="n">
        <v>1.05</v>
      </c>
      <c r="X4" s="249" t="s">
        <v>163</v>
      </c>
    </row>
    <row r="5" customFormat="false" ht="17.4" hidden="false" customHeight="false" outlineLevel="0" collapsed="false">
      <c r="B5" s="248" t="s">
        <v>77</v>
      </c>
      <c r="C5" s="291"/>
      <c r="D5" s="291"/>
      <c r="E5" s="338" t="n">
        <f aca="false">'TARGET P&amp;L'!D6</f>
        <v>0.03</v>
      </c>
      <c r="F5" s="338"/>
      <c r="G5" s="338" t="n">
        <f aca="false">'TARGET P&amp;L'!F6</f>
        <v>0.06</v>
      </c>
      <c r="H5" s="338"/>
      <c r="I5" s="338" t="n">
        <f aca="false">'TARGET P&amp;L'!H6</f>
        <v>0.06</v>
      </c>
      <c r="J5" s="338" t="n">
        <f aca="false">'TARGET P&amp;L'!I6</f>
        <v>0.06</v>
      </c>
      <c r="K5" s="338" t="n">
        <f aca="false">'TARGET P&amp;L'!J6</f>
        <v>0.06</v>
      </c>
      <c r="L5" s="338" t="n">
        <f aca="false">'TARGET P&amp;L'!K6</f>
        <v>0.06</v>
      </c>
      <c r="M5" s="339" t="n">
        <f aca="false">'TARGET P&amp;L'!L6</f>
        <v>0.06</v>
      </c>
      <c r="Q5" s="336" t="s">
        <v>164</v>
      </c>
      <c r="R5" s="340" t="n">
        <v>0.05</v>
      </c>
      <c r="S5" s="336" t="s">
        <v>164</v>
      </c>
      <c r="T5" s="340" t="n">
        <v>0.05</v>
      </c>
      <c r="V5" s="336" t="s">
        <v>164</v>
      </c>
      <c r="W5" s="340" t="n">
        <v>0.05</v>
      </c>
    </row>
    <row r="6" customFormat="false" ht="17.4" hidden="false" customHeight="false" outlineLevel="0" collapsed="false">
      <c r="B6" s="253" t="s">
        <v>78</v>
      </c>
      <c r="C6" s="249"/>
      <c r="D6" s="249" t="n">
        <f aca="false">D4*D7</f>
        <v>150</v>
      </c>
      <c r="E6" s="249" t="n">
        <f aca="false">E4*E7</f>
        <v>154.5</v>
      </c>
      <c r="F6" s="249"/>
      <c r="G6" s="318" t="n">
        <f aca="false">G4*G7</f>
        <v>163.77</v>
      </c>
      <c r="H6" s="249"/>
      <c r="I6" s="318" t="n">
        <f aca="false">I4*I7</f>
        <v>173.5962</v>
      </c>
      <c r="J6" s="318" t="n">
        <f aca="false">J4*J7</f>
        <v>184.011972</v>
      </c>
      <c r="K6" s="318" t="n">
        <f aca="false">K4*K7</f>
        <v>195.05269032</v>
      </c>
      <c r="L6" s="318" t="n">
        <f aca="false">L4*L7</f>
        <v>206.7558517392</v>
      </c>
      <c r="M6" s="319" t="n">
        <f aca="false">M4*M7</f>
        <v>219.161202843552</v>
      </c>
      <c r="N6" s="341"/>
      <c r="Q6" s="336" t="s">
        <v>165</v>
      </c>
      <c r="R6" s="340" t="n">
        <v>0.07</v>
      </c>
      <c r="S6" s="336" t="s">
        <v>165</v>
      </c>
      <c r="T6" s="340" t="n">
        <v>0.07</v>
      </c>
      <c r="V6" s="336" t="s">
        <v>165</v>
      </c>
      <c r="W6" s="340" t="n">
        <v>0.07</v>
      </c>
    </row>
    <row r="7" customFormat="false" ht="17.4" hidden="false" customHeight="false" outlineLevel="0" collapsed="false">
      <c r="B7" s="248" t="s">
        <v>110</v>
      </c>
      <c r="C7" s="291"/>
      <c r="D7" s="338" t="n">
        <v>0.5</v>
      </c>
      <c r="E7" s="338" t="n">
        <v>0.5</v>
      </c>
      <c r="F7" s="338"/>
      <c r="G7" s="338" t="n">
        <v>0.5</v>
      </c>
      <c r="H7" s="342"/>
      <c r="I7" s="338" t="n">
        <v>0.5</v>
      </c>
      <c r="J7" s="338" t="n">
        <v>0.5</v>
      </c>
      <c r="K7" s="338" t="n">
        <v>0.5</v>
      </c>
      <c r="L7" s="338" t="n">
        <v>0.5</v>
      </c>
      <c r="M7" s="339" t="n">
        <v>0.5</v>
      </c>
      <c r="Q7" s="336" t="s">
        <v>166</v>
      </c>
      <c r="R7" s="340" t="n">
        <v>0.1</v>
      </c>
      <c r="S7" s="336" t="s">
        <v>166</v>
      </c>
      <c r="T7" s="340" t="n">
        <f aca="false">R7</f>
        <v>0.1</v>
      </c>
      <c r="V7" s="336" t="s">
        <v>166</v>
      </c>
      <c r="W7" s="340" t="n">
        <v>0.2</v>
      </c>
    </row>
    <row r="8" customFormat="false" ht="17.4" hidden="false" customHeight="false" outlineLevel="0" collapsed="false">
      <c r="B8" s="253" t="s">
        <v>82</v>
      </c>
      <c r="C8" s="249"/>
      <c r="D8" s="249" t="n">
        <f aca="false">D4-D6</f>
        <v>150</v>
      </c>
      <c r="E8" s="249" t="n">
        <f aca="false">E4-E6</f>
        <v>154.5</v>
      </c>
      <c r="F8" s="249"/>
      <c r="G8" s="318" t="n">
        <f aca="false">G4-G6</f>
        <v>163.77</v>
      </c>
      <c r="H8" s="249"/>
      <c r="I8" s="318" t="n">
        <f aca="false">I4-I6</f>
        <v>173.5962</v>
      </c>
      <c r="J8" s="318" t="n">
        <f aca="false">J4-J6</f>
        <v>184.011972</v>
      </c>
      <c r="K8" s="318" t="n">
        <f aca="false">K4-K6</f>
        <v>195.05269032</v>
      </c>
      <c r="L8" s="318" t="n">
        <f aca="false">L4-L6</f>
        <v>206.7558517392</v>
      </c>
      <c r="M8" s="319" t="n">
        <f aca="false">M4-M6</f>
        <v>219.161202843552</v>
      </c>
      <c r="Q8" s="336" t="s">
        <v>167</v>
      </c>
      <c r="R8" s="340" t="n">
        <f aca="false">1-R7</f>
        <v>0.9</v>
      </c>
      <c r="S8" s="336" t="s">
        <v>167</v>
      </c>
      <c r="T8" s="340" t="n">
        <f aca="false">1-T7</f>
        <v>0.9</v>
      </c>
      <c r="V8" s="336" t="s">
        <v>167</v>
      </c>
      <c r="W8" s="340" t="n">
        <f aca="false">1-W7</f>
        <v>0.8</v>
      </c>
    </row>
    <row r="9" customFormat="false" ht="17.4" hidden="false" customHeight="false" outlineLevel="0" collapsed="false">
      <c r="B9" s="253" t="s">
        <v>83</v>
      </c>
      <c r="C9" s="249"/>
      <c r="D9" s="292" t="n">
        <f aca="false">D8/D4</f>
        <v>0.5</v>
      </c>
      <c r="E9" s="292" t="n">
        <f aca="false">E8/E4</f>
        <v>0.5</v>
      </c>
      <c r="F9" s="292"/>
      <c r="G9" s="292" t="n">
        <f aca="false">G8/G4</f>
        <v>0.5</v>
      </c>
      <c r="H9" s="292"/>
      <c r="I9" s="292" t="n">
        <f aca="false">I8/I4</f>
        <v>0.5</v>
      </c>
      <c r="J9" s="292" t="n">
        <f aca="false">J8/J4</f>
        <v>0.5</v>
      </c>
      <c r="K9" s="292" t="n">
        <f aca="false">K8/K4</f>
        <v>0.5</v>
      </c>
      <c r="L9" s="292" t="n">
        <f aca="false">L8/L4</f>
        <v>0.5</v>
      </c>
      <c r="M9" s="293" t="n">
        <f aca="false">M8/M4</f>
        <v>0.5</v>
      </c>
      <c r="Q9" s="336" t="s">
        <v>168</v>
      </c>
      <c r="R9" s="340" t="n">
        <v>0.04</v>
      </c>
      <c r="S9" s="336" t="s">
        <v>168</v>
      </c>
      <c r="T9" s="340" t="n">
        <f aca="false">R9</f>
        <v>0.04</v>
      </c>
      <c r="V9" s="336" t="s">
        <v>168</v>
      </c>
      <c r="W9" s="343" t="n">
        <v>0.04</v>
      </c>
    </row>
    <row r="10" customFormat="false" ht="17.4" hidden="false" customHeight="false" outlineLevel="0" collapsed="false">
      <c r="B10" s="253" t="s">
        <v>84</v>
      </c>
      <c r="C10" s="249"/>
      <c r="D10" s="249" t="n">
        <f aca="false">D11*D4</f>
        <v>36</v>
      </c>
      <c r="E10" s="249" t="n">
        <f aca="false">E11*E4</f>
        <v>46.35</v>
      </c>
      <c r="F10" s="249"/>
      <c r="G10" s="318" t="n">
        <f aca="false">G11*G4</f>
        <v>58.9572</v>
      </c>
      <c r="H10" s="249"/>
      <c r="I10" s="318" t="n">
        <f aca="false">I11*I4</f>
        <v>69.43848</v>
      </c>
      <c r="J10" s="318" t="n">
        <f aca="false">J11*J4</f>
        <v>73.6047888</v>
      </c>
      <c r="K10" s="318" t="n">
        <f aca="false">K11*K4</f>
        <v>78.021076128</v>
      </c>
      <c r="L10" s="318" t="n">
        <f aca="false">L11*L4</f>
        <v>82.70234069568</v>
      </c>
      <c r="M10" s="319" t="n">
        <f aca="false">M11*M4</f>
        <v>87.6644811374208</v>
      </c>
      <c r="Q10" s="336" t="s">
        <v>169</v>
      </c>
      <c r="R10" s="340" t="n">
        <f aca="false">R5+(R4*R6)</f>
        <v>0.1305</v>
      </c>
      <c r="S10" s="336" t="s">
        <v>169</v>
      </c>
      <c r="T10" s="340" t="n">
        <f aca="false">T5+(T4*T6)</f>
        <v>0.12</v>
      </c>
      <c r="V10" s="336" t="s">
        <v>169</v>
      </c>
      <c r="W10" s="344" t="n">
        <f aca="false">W5+(W4*W6)</f>
        <v>0.1235</v>
      </c>
    </row>
    <row r="11" customFormat="false" ht="17.4" hidden="false" customHeight="false" outlineLevel="0" collapsed="false">
      <c r="B11" s="248" t="s">
        <v>81</v>
      </c>
      <c r="C11" s="291"/>
      <c r="D11" s="338" t="n">
        <v>0.12</v>
      </c>
      <c r="E11" s="338" t="n">
        <v>0.15</v>
      </c>
      <c r="F11" s="338"/>
      <c r="G11" s="338" t="n">
        <v>0.18</v>
      </c>
      <c r="H11" s="342"/>
      <c r="I11" s="338" t="n">
        <v>0.2</v>
      </c>
      <c r="J11" s="338" t="n">
        <v>0.2</v>
      </c>
      <c r="K11" s="338" t="n">
        <v>0.2</v>
      </c>
      <c r="L11" s="338" t="n">
        <v>0.2</v>
      </c>
      <c r="M11" s="339" t="n">
        <v>0.2</v>
      </c>
      <c r="Q11" s="345" t="s">
        <v>170</v>
      </c>
      <c r="R11" s="346" t="n">
        <f aca="false">(R7*R9)+(R8*R10)</f>
        <v>0.12145</v>
      </c>
      <c r="S11" s="345" t="s">
        <v>170</v>
      </c>
      <c r="T11" s="347" t="n">
        <f aca="false">(T7*T9)+(T8*T10)</f>
        <v>0.112</v>
      </c>
      <c r="V11" s="345" t="s">
        <v>170</v>
      </c>
      <c r="W11" s="347" t="n">
        <f aca="false">(W7*W9)+(W8*W10)</f>
        <v>0.1068</v>
      </c>
      <c r="X11" s="249" t="s">
        <v>163</v>
      </c>
    </row>
    <row r="12" s="257" customFormat="true" ht="8.4" hidden="false" customHeight="true" outlineLevel="0" collapsed="false">
      <c r="B12" s="267"/>
      <c r="D12" s="348"/>
      <c r="E12" s="348"/>
      <c r="F12" s="348"/>
      <c r="G12" s="348"/>
      <c r="M12" s="316"/>
      <c r="N12" s="249"/>
      <c r="O12" s="249"/>
      <c r="P12" s="249"/>
      <c r="Q12" s="326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  <c r="AP12" s="249"/>
      <c r="AQ12" s="249"/>
      <c r="AR12" s="249"/>
      <c r="AS12" s="249"/>
      <c r="AT12" s="249"/>
    </row>
    <row r="13" customFormat="false" ht="6" hidden="false" customHeight="true" outlineLevel="0" collapsed="false">
      <c r="B13" s="253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316"/>
    </row>
    <row r="14" customFormat="false" ht="17.4" hidden="false" customHeight="false" outlineLevel="0" collapsed="false">
      <c r="B14" s="253" t="s">
        <v>111</v>
      </c>
      <c r="C14" s="249"/>
      <c r="D14" s="249" t="n">
        <f aca="false">D8-D10</f>
        <v>114</v>
      </c>
      <c r="E14" s="318" t="n">
        <f aca="false">E8-E10</f>
        <v>108.15</v>
      </c>
      <c r="F14" s="318"/>
      <c r="G14" s="318" t="n">
        <f aca="false">G8-G10</f>
        <v>104.8128</v>
      </c>
      <c r="H14" s="249"/>
      <c r="I14" s="318" t="n">
        <f aca="false">I8-I10</f>
        <v>104.15772</v>
      </c>
      <c r="J14" s="318" t="n">
        <f aca="false">J8-J10</f>
        <v>110.4071832</v>
      </c>
      <c r="K14" s="318" t="n">
        <f aca="false">K8-K10</f>
        <v>117.031614192</v>
      </c>
      <c r="L14" s="318" t="n">
        <f aca="false">L8-L10</f>
        <v>124.05351104352</v>
      </c>
      <c r="M14" s="319" t="n">
        <f aca="false">M8-M10</f>
        <v>131.496721706131</v>
      </c>
      <c r="N14" s="341"/>
    </row>
    <row r="15" customFormat="false" ht="17.4" hidden="false" customHeight="false" outlineLevel="0" collapsed="false">
      <c r="B15" s="253" t="s">
        <v>83</v>
      </c>
      <c r="C15" s="249"/>
      <c r="D15" s="292" t="n">
        <f aca="false">D14/D4</f>
        <v>0.38</v>
      </c>
      <c r="E15" s="292" t="n">
        <f aca="false">E14/E4</f>
        <v>0.35</v>
      </c>
      <c r="F15" s="292"/>
      <c r="G15" s="292" t="n">
        <f aca="false">G14/G4</f>
        <v>0.32</v>
      </c>
      <c r="H15" s="249"/>
      <c r="I15" s="292" t="n">
        <f aca="false">I14/I4</f>
        <v>0.3</v>
      </c>
      <c r="J15" s="292" t="n">
        <f aca="false">J14/J4</f>
        <v>0.3</v>
      </c>
      <c r="K15" s="292" t="n">
        <f aca="false">K14/K4</f>
        <v>0.3</v>
      </c>
      <c r="L15" s="292" t="n">
        <f aca="false">L14/L4</f>
        <v>0.3</v>
      </c>
      <c r="M15" s="293" t="n">
        <f aca="false">M14/M4</f>
        <v>0.3</v>
      </c>
    </row>
    <row r="16" customFormat="false" ht="18" hidden="false" customHeight="false" outlineLevel="0" collapsed="false">
      <c r="B16" s="253" t="s">
        <v>112</v>
      </c>
      <c r="C16" s="249"/>
      <c r="D16" s="249" t="n">
        <f aca="false">D17*D4</f>
        <v>24</v>
      </c>
      <c r="E16" s="318" t="n">
        <f aca="false">E17*E4</f>
        <v>24.72</v>
      </c>
      <c r="F16" s="318"/>
      <c r="G16" s="318" t="n">
        <f aca="false">G17*G4</f>
        <v>26.2032</v>
      </c>
      <c r="H16" s="249"/>
      <c r="I16" s="318" t="n">
        <f aca="false">I17*I4</f>
        <v>27.775392</v>
      </c>
      <c r="J16" s="318" t="n">
        <f aca="false">J17*J4</f>
        <v>29.44191552</v>
      </c>
      <c r="K16" s="318" t="n">
        <f aca="false">K17*K4</f>
        <v>31.2084304512</v>
      </c>
      <c r="L16" s="318" t="n">
        <f aca="false">L17*L4</f>
        <v>33.080936278272</v>
      </c>
      <c r="M16" s="319" t="n">
        <f aca="false">M17*M4</f>
        <v>35.0657924549683</v>
      </c>
      <c r="Q16" s="349"/>
    </row>
    <row r="17" customFormat="false" ht="15.6" hidden="false" customHeight="true" outlineLevel="0" collapsed="false">
      <c r="B17" s="248" t="s">
        <v>81</v>
      </c>
      <c r="C17" s="291"/>
      <c r="D17" s="338" t="n">
        <v>0.08</v>
      </c>
      <c r="E17" s="338" t="n">
        <v>0.08</v>
      </c>
      <c r="F17" s="338"/>
      <c r="G17" s="338" t="n">
        <v>0.08</v>
      </c>
      <c r="H17" s="338"/>
      <c r="I17" s="338" t="n">
        <v>0.08</v>
      </c>
      <c r="J17" s="338" t="n">
        <v>0.08</v>
      </c>
      <c r="K17" s="338" t="n">
        <v>0.08</v>
      </c>
      <c r="L17" s="338" t="n">
        <v>0.08</v>
      </c>
      <c r="M17" s="339" t="n">
        <v>0.08</v>
      </c>
      <c r="Q17" s="350" t="s">
        <v>171</v>
      </c>
      <c r="R17" s="350"/>
      <c r="S17" s="350"/>
      <c r="T17" s="350"/>
      <c r="U17" s="350"/>
      <c r="V17" s="350"/>
      <c r="W17" s="350"/>
    </row>
    <row r="18" customFormat="false" ht="23.4" hidden="false" customHeight="true" outlineLevel="0" collapsed="false">
      <c r="B18" s="253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316"/>
      <c r="Q18" s="351"/>
      <c r="R18" s="352"/>
      <c r="S18" s="353" t="n">
        <v>2020</v>
      </c>
      <c r="T18" s="353" t="n">
        <v>2021</v>
      </c>
      <c r="U18" s="353" t="n">
        <v>2022</v>
      </c>
      <c r="V18" s="353" t="n">
        <v>2023</v>
      </c>
      <c r="W18" s="354" t="s">
        <v>172</v>
      </c>
    </row>
    <row r="19" customFormat="false" ht="17.4" hidden="false" customHeight="false" outlineLevel="0" collapsed="false">
      <c r="B19" s="253" t="s">
        <v>113</v>
      </c>
      <c r="C19" s="249"/>
      <c r="D19" s="249" t="n">
        <f aca="false">D14-D16</f>
        <v>90</v>
      </c>
      <c r="E19" s="324" t="n">
        <f aca="false">E14-E16</f>
        <v>83.43</v>
      </c>
      <c r="F19" s="324"/>
      <c r="G19" s="324" t="n">
        <f aca="false">G14-G16</f>
        <v>78.6096</v>
      </c>
      <c r="H19" s="249"/>
      <c r="I19" s="318" t="n">
        <f aca="false">I14-I16</f>
        <v>76.382328</v>
      </c>
      <c r="J19" s="318" t="n">
        <f aca="false">J14-J16</f>
        <v>80.96526768</v>
      </c>
      <c r="K19" s="318" t="n">
        <f aca="false">K14-K16</f>
        <v>85.8231837408</v>
      </c>
      <c r="L19" s="318" t="n">
        <f aca="false">L14-L16</f>
        <v>90.972574765248</v>
      </c>
      <c r="M19" s="319" t="n">
        <f aca="false">M14-M16</f>
        <v>96.4309292511629</v>
      </c>
      <c r="Q19" s="355" t="s">
        <v>173</v>
      </c>
      <c r="R19" s="356"/>
      <c r="S19" s="260" t="n">
        <f aca="false">-Synergies!I8-Synergies!I16</f>
        <v>15</v>
      </c>
      <c r="T19" s="260" t="n">
        <f aca="false">S19*(1+$T$20)</f>
        <v>16.5</v>
      </c>
      <c r="U19" s="260" t="n">
        <f aca="false">T19*(1+$T$20)</f>
        <v>18.15</v>
      </c>
      <c r="V19" s="260" t="n">
        <f aca="false">U19*(1+$T$20)</f>
        <v>19.965</v>
      </c>
      <c r="W19" s="261" t="n">
        <f aca="false">V19*(1+W20)</f>
        <v>20.3643</v>
      </c>
    </row>
    <row r="20" customFormat="false" ht="17.4" hidden="false" customHeight="false" outlineLevel="0" collapsed="false">
      <c r="B20" s="253" t="s">
        <v>174</v>
      </c>
      <c r="C20" s="249"/>
      <c r="D20" s="357" t="n">
        <v>0.3</v>
      </c>
      <c r="E20" s="357" t="n">
        <v>0.3</v>
      </c>
      <c r="F20" s="357"/>
      <c r="G20" s="357" t="n">
        <v>0.3</v>
      </c>
      <c r="H20" s="357"/>
      <c r="I20" s="357" t="n">
        <v>0.3</v>
      </c>
      <c r="J20" s="357" t="n">
        <v>0.3</v>
      </c>
      <c r="K20" s="357" t="n">
        <v>0.3</v>
      </c>
      <c r="L20" s="357" t="n">
        <v>0.3</v>
      </c>
      <c r="M20" s="358" t="n">
        <v>0.3</v>
      </c>
      <c r="Q20" s="355"/>
      <c r="R20" s="356"/>
      <c r="S20" s="359"/>
      <c r="T20" s="359" t="n">
        <v>0.1</v>
      </c>
      <c r="U20" s="359" t="n">
        <v>0.1</v>
      </c>
      <c r="V20" s="360" t="n">
        <v>0.1</v>
      </c>
      <c r="W20" s="361" t="n">
        <v>0.02</v>
      </c>
    </row>
    <row r="21" customFormat="false" ht="6.6" hidden="false" customHeight="true" outlineLevel="0" collapsed="false">
      <c r="B21" s="253"/>
      <c r="C21" s="249"/>
      <c r="D21" s="336"/>
      <c r="E21" s="336"/>
      <c r="F21" s="336"/>
      <c r="G21" s="336"/>
      <c r="H21" s="336"/>
      <c r="I21" s="336"/>
      <c r="J21" s="336"/>
      <c r="K21" s="336"/>
      <c r="L21" s="249"/>
      <c r="M21" s="316"/>
      <c r="Q21" s="355"/>
      <c r="R21" s="356"/>
      <c r="S21" s="259"/>
      <c r="T21" s="259"/>
      <c r="U21" s="259"/>
      <c r="V21" s="362"/>
      <c r="W21" s="363"/>
    </row>
    <row r="22" customFormat="false" ht="17.4" hidden="false" customHeight="false" outlineLevel="0" collapsed="false">
      <c r="B22" s="253" t="s">
        <v>175</v>
      </c>
      <c r="C22" s="249"/>
      <c r="D22" s="324" t="n">
        <f aca="false">D19*(1-D20)</f>
        <v>63</v>
      </c>
      <c r="E22" s="324" t="n">
        <f aca="false">E19*(1-E20)</f>
        <v>58.401</v>
      </c>
      <c r="F22" s="324"/>
      <c r="G22" s="324" t="n">
        <f aca="false">G19*(1-G20)</f>
        <v>55.02672</v>
      </c>
      <c r="H22" s="324"/>
      <c r="I22" s="324" t="n">
        <f aca="false">I19*(1-I20)</f>
        <v>53.4676296</v>
      </c>
      <c r="J22" s="324" t="n">
        <f aca="false">J19*(1-J20)</f>
        <v>56.675687376</v>
      </c>
      <c r="K22" s="324" t="n">
        <f aca="false">K19*(1-K20)</f>
        <v>60.07622861856</v>
      </c>
      <c r="L22" s="324" t="n">
        <f aca="false">L19*(1-L20)</f>
        <v>63.6808023356736</v>
      </c>
      <c r="M22" s="364" t="n">
        <f aca="false">M19*(1-M20)</f>
        <v>67.501650475814</v>
      </c>
      <c r="Q22" s="355" t="s">
        <v>176</v>
      </c>
      <c r="R22" s="356"/>
      <c r="S22" s="359" t="n">
        <v>0.3</v>
      </c>
      <c r="T22" s="359" t="n">
        <v>0.3</v>
      </c>
      <c r="U22" s="359" t="n">
        <v>0.3</v>
      </c>
      <c r="V22" s="359" t="n">
        <v>0.3</v>
      </c>
      <c r="W22" s="365" t="n">
        <v>0.3</v>
      </c>
    </row>
    <row r="23" customFormat="false" ht="17.4" hidden="false" customHeight="false" outlineLevel="0" collapsed="false">
      <c r="B23" s="253" t="s">
        <v>177</v>
      </c>
      <c r="C23" s="249"/>
      <c r="D23" s="324" t="n">
        <f aca="false">D16</f>
        <v>24</v>
      </c>
      <c r="E23" s="324" t="n">
        <f aca="false">E16</f>
        <v>24.72</v>
      </c>
      <c r="F23" s="324"/>
      <c r="G23" s="324" t="n">
        <f aca="false">G16</f>
        <v>26.2032</v>
      </c>
      <c r="H23" s="324"/>
      <c r="I23" s="324" t="n">
        <f aca="false">I16</f>
        <v>27.775392</v>
      </c>
      <c r="J23" s="324" t="n">
        <f aca="false">J16</f>
        <v>29.44191552</v>
      </c>
      <c r="K23" s="324" t="n">
        <f aca="false">K16</f>
        <v>31.2084304512</v>
      </c>
      <c r="L23" s="324" t="n">
        <f aca="false">L16</f>
        <v>33.080936278272</v>
      </c>
      <c r="M23" s="364" t="n">
        <f aca="false">M16</f>
        <v>35.0657924549683</v>
      </c>
      <c r="Q23" s="355" t="s">
        <v>178</v>
      </c>
      <c r="R23" s="356"/>
      <c r="S23" s="259" t="n">
        <f aca="false">S22*S19</f>
        <v>4.5</v>
      </c>
      <c r="T23" s="260" t="n">
        <f aca="false">T22*T19</f>
        <v>4.95</v>
      </c>
      <c r="U23" s="260" t="n">
        <f aca="false">U22*U19</f>
        <v>5.445</v>
      </c>
      <c r="V23" s="260" t="n">
        <f aca="false">V22*V19</f>
        <v>5.9895</v>
      </c>
      <c r="W23" s="261" t="n">
        <f aca="false">W22*W19</f>
        <v>6.10929</v>
      </c>
    </row>
    <row r="24" customFormat="false" ht="17.4" hidden="false" customHeight="false" outlineLevel="0" collapsed="false">
      <c r="B24" s="253" t="s">
        <v>179</v>
      </c>
      <c r="C24" s="249"/>
      <c r="D24" s="324" t="n">
        <f aca="false">6%*D4</f>
        <v>18</v>
      </c>
      <c r="E24" s="324" t="n">
        <f aca="false">6%*E4</f>
        <v>18.54</v>
      </c>
      <c r="F24" s="324"/>
      <c r="G24" s="324" t="n">
        <f aca="false">6%*G4</f>
        <v>19.6524</v>
      </c>
      <c r="H24" s="324"/>
      <c r="I24" s="324" t="n">
        <f aca="false">6%*I4</f>
        <v>20.831544</v>
      </c>
      <c r="J24" s="324" t="n">
        <f aca="false">6%*J4</f>
        <v>22.08143664</v>
      </c>
      <c r="K24" s="324" t="n">
        <f aca="false">6%*K4</f>
        <v>23.4063228384</v>
      </c>
      <c r="L24" s="324" t="n">
        <f aca="false">6%*L4</f>
        <v>24.810702208704</v>
      </c>
      <c r="M24" s="364" t="n">
        <f aca="false">6%*M4</f>
        <v>26.2993443412262</v>
      </c>
      <c r="Q24" s="355" t="s">
        <v>180</v>
      </c>
      <c r="R24" s="356"/>
      <c r="S24" s="260" t="n">
        <f aca="false">S19-S23</f>
        <v>10.5</v>
      </c>
      <c r="T24" s="260" t="n">
        <f aca="false">T19-T23</f>
        <v>11.55</v>
      </c>
      <c r="U24" s="260" t="n">
        <f aca="false">U19-U23</f>
        <v>12.705</v>
      </c>
      <c r="V24" s="260" t="n">
        <f aca="false">V19-V23</f>
        <v>13.9755</v>
      </c>
      <c r="W24" s="261" t="n">
        <f aca="false">W19-W23</f>
        <v>14.25501</v>
      </c>
    </row>
    <row r="25" customFormat="false" ht="17.4" hidden="false" customHeight="false" outlineLevel="0" collapsed="false">
      <c r="B25" s="253" t="s">
        <v>181</v>
      </c>
      <c r="C25" s="249"/>
      <c r="D25" s="318" t="n">
        <f aca="false">2%*D4</f>
        <v>6</v>
      </c>
      <c r="E25" s="318" t="n">
        <f aca="false">2%*E4</f>
        <v>6.18</v>
      </c>
      <c r="F25" s="318"/>
      <c r="G25" s="318" t="n">
        <f aca="false">2%*G4</f>
        <v>6.5508</v>
      </c>
      <c r="H25" s="318"/>
      <c r="I25" s="318" t="n">
        <f aca="false">2%*I4</f>
        <v>6.943848</v>
      </c>
      <c r="J25" s="318" t="n">
        <f aca="false">2%*J4</f>
        <v>7.36047888</v>
      </c>
      <c r="K25" s="318" t="n">
        <f aca="false">2%*K4</f>
        <v>7.8021076128</v>
      </c>
      <c r="L25" s="318" t="n">
        <f aca="false">2%*L4</f>
        <v>8.270234069568</v>
      </c>
      <c r="M25" s="319" t="n">
        <f aca="false">2%*M4</f>
        <v>8.76644811374208</v>
      </c>
      <c r="Q25" s="355" t="s">
        <v>182</v>
      </c>
      <c r="R25" s="356"/>
      <c r="S25" s="366" t="n">
        <f aca="false">NPV(W11,S24:V24)</f>
        <v>37.5989529531224</v>
      </c>
      <c r="T25" s="259"/>
      <c r="U25" s="259"/>
      <c r="V25" s="259"/>
      <c r="W25" s="271"/>
    </row>
    <row r="26" customFormat="false" ht="17.4" hidden="false" customHeight="false" outlineLevel="0" collapsed="false">
      <c r="B26" s="253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316"/>
      <c r="Q26" s="355" t="s">
        <v>172</v>
      </c>
      <c r="R26" s="356"/>
      <c r="S26" s="259"/>
      <c r="T26" s="259"/>
      <c r="U26" s="367" t="n">
        <f aca="false">W24/(W11-W20)</f>
        <v>164.228225806452</v>
      </c>
      <c r="V26" s="259"/>
      <c r="W26" s="271"/>
    </row>
    <row r="27" customFormat="false" ht="17.4" hidden="false" customHeight="false" outlineLevel="0" collapsed="false">
      <c r="B27" s="368" t="s">
        <v>183</v>
      </c>
      <c r="C27" s="249"/>
      <c r="D27" s="318"/>
      <c r="E27" s="318"/>
      <c r="F27" s="318"/>
      <c r="G27" s="318"/>
      <c r="H27" s="318"/>
      <c r="I27" s="318"/>
      <c r="J27" s="369" t="n">
        <f aca="false">J22+J23-J24-J25</f>
        <v>56.675687376</v>
      </c>
      <c r="K27" s="369" t="n">
        <f aca="false">K22+K23-K24-K25</f>
        <v>60.07622861856</v>
      </c>
      <c r="L27" s="369" t="n">
        <f aca="false">L22+L23-L24-L25</f>
        <v>63.6808023356736</v>
      </c>
      <c r="M27" s="370" t="n">
        <f aca="false">M22+M23-M24-M25</f>
        <v>67.501650475814</v>
      </c>
      <c r="Q27" s="355" t="s">
        <v>184</v>
      </c>
      <c r="R27" s="356"/>
      <c r="S27" s="371" t="n">
        <f aca="false">PV(W11,4,0,-U26)</f>
        <v>109.438768981118</v>
      </c>
      <c r="T27" s="259"/>
      <c r="U27" s="259"/>
      <c r="V27" s="259"/>
      <c r="W27" s="271"/>
    </row>
    <row r="28" customFormat="false" ht="17.4" hidden="false" customHeight="false" outlineLevel="0" collapsed="false">
      <c r="B28" s="253" t="s">
        <v>185</v>
      </c>
      <c r="C28" s="249"/>
      <c r="D28" s="372" t="n">
        <f aca="false">NPV(D29,J27:M27)</f>
        <v>186.134728374671</v>
      </c>
      <c r="E28" s="318"/>
      <c r="F28" s="318"/>
      <c r="G28" s="318"/>
      <c r="H28" s="318"/>
      <c r="I28" s="318"/>
      <c r="J28" s="318"/>
      <c r="K28" s="318"/>
      <c r="L28" s="249"/>
      <c r="M28" s="316"/>
      <c r="Q28" s="355"/>
      <c r="R28" s="356"/>
      <c r="S28" s="259"/>
      <c r="T28" s="259"/>
      <c r="U28" s="373"/>
      <c r="V28" s="259"/>
      <c r="W28" s="271"/>
    </row>
    <row r="29" customFormat="false" ht="17.4" hidden="false" customHeight="false" outlineLevel="0" collapsed="false">
      <c r="B29" s="253" t="s">
        <v>170</v>
      </c>
      <c r="C29" s="249"/>
      <c r="D29" s="374" t="n">
        <f aca="false">R11</f>
        <v>0.12145</v>
      </c>
      <c r="E29" s="249"/>
      <c r="F29" s="249"/>
      <c r="G29" s="249"/>
      <c r="H29" s="249"/>
      <c r="I29" s="249"/>
      <c r="J29" s="249"/>
      <c r="K29" s="249"/>
      <c r="L29" s="249"/>
      <c r="M29" s="316"/>
      <c r="Q29" s="355" t="s">
        <v>186</v>
      </c>
      <c r="R29" s="356"/>
      <c r="S29" s="375" t="n">
        <f aca="false">S25+S27</f>
        <v>147.03772193424</v>
      </c>
      <c r="T29" s="259"/>
      <c r="U29" s="259"/>
      <c r="V29" s="259"/>
      <c r="W29" s="271"/>
    </row>
    <row r="30" customFormat="false" ht="18" hidden="false" customHeight="false" outlineLevel="0" collapsed="false">
      <c r="B30" s="277" t="s">
        <v>187</v>
      </c>
      <c r="C30" s="278"/>
      <c r="D30" s="376" t="n">
        <v>0.02</v>
      </c>
      <c r="E30" s="278"/>
      <c r="F30" s="278"/>
      <c r="G30" s="278"/>
      <c r="H30" s="278"/>
      <c r="I30" s="278"/>
      <c r="J30" s="278"/>
      <c r="K30" s="278"/>
      <c r="L30" s="278"/>
      <c r="M30" s="377"/>
      <c r="Q30" s="378"/>
      <c r="R30" s="379"/>
      <c r="S30" s="380"/>
      <c r="T30" s="379"/>
      <c r="U30" s="379"/>
      <c r="V30" s="379"/>
      <c r="W30" s="381"/>
    </row>
    <row r="31" customFormat="false" ht="18" hidden="false" customHeight="false" outlineLevel="0" collapsed="false">
      <c r="B31" s="253"/>
      <c r="C31" s="249"/>
      <c r="D31" s="382"/>
      <c r="E31" s="249"/>
      <c r="F31" s="249"/>
      <c r="G31" s="249"/>
      <c r="H31" s="249"/>
      <c r="I31" s="249"/>
      <c r="J31" s="249"/>
      <c r="K31" s="249"/>
      <c r="L31" s="249"/>
      <c r="Q31" s="259"/>
      <c r="R31" s="259"/>
      <c r="S31" s="383"/>
      <c r="T31" s="259"/>
      <c r="U31" s="259"/>
      <c r="V31" s="259"/>
      <c r="W31" s="259"/>
    </row>
    <row r="32" customFormat="false" ht="21.6" hidden="false" customHeight="false" outlineLevel="0" collapsed="false">
      <c r="B32" s="384" t="s">
        <v>188</v>
      </c>
      <c r="C32" s="385"/>
      <c r="D32" s="386"/>
      <c r="E32" s="387"/>
      <c r="K32" s="388" t="s">
        <v>189</v>
      </c>
      <c r="L32" s="389"/>
      <c r="M32" s="390"/>
      <c r="N32" s="390"/>
      <c r="O32" s="390"/>
      <c r="P32" s="390"/>
      <c r="Q32" s="249"/>
    </row>
    <row r="33" customFormat="false" ht="17.4" hidden="false" customHeight="true" outlineLevel="0" collapsed="false">
      <c r="B33" s="391"/>
      <c r="C33" s="309"/>
      <c r="D33" s="392" t="s">
        <v>190</v>
      </c>
      <c r="E33" s="393" t="s">
        <v>191</v>
      </c>
      <c r="K33" s="391"/>
      <c r="L33" s="309"/>
      <c r="M33" s="309"/>
      <c r="N33" s="309"/>
      <c r="O33" s="392" t="s">
        <v>190</v>
      </c>
      <c r="P33" s="393" t="s">
        <v>192</v>
      </c>
      <c r="Q33" s="249"/>
    </row>
    <row r="34" customFormat="false" ht="17.4" hidden="false" customHeight="false" outlineLevel="0" collapsed="false">
      <c r="B34" s="253"/>
      <c r="C34" s="249"/>
      <c r="D34" s="392"/>
      <c r="E34" s="393"/>
      <c r="K34" s="253"/>
      <c r="L34" s="249"/>
      <c r="O34" s="392"/>
      <c r="P34" s="393"/>
      <c r="Q34" s="249"/>
    </row>
    <row r="35" customFormat="false" ht="17.4" hidden="false" customHeight="false" outlineLevel="0" collapsed="false">
      <c r="B35" s="253" t="s">
        <v>193</v>
      </c>
      <c r="C35" s="249"/>
      <c r="D35" s="249" t="n">
        <v>5.2</v>
      </c>
      <c r="E35" s="316"/>
      <c r="K35" s="253" t="s">
        <v>185</v>
      </c>
      <c r="L35" s="249"/>
      <c r="O35" s="318" t="n">
        <f aca="false">D28</f>
        <v>186.134728374671</v>
      </c>
      <c r="P35" s="319" t="n">
        <f aca="false">O35</f>
        <v>186.134728374671</v>
      </c>
      <c r="Q35" s="249"/>
    </row>
    <row r="36" customFormat="false" ht="17.4" hidden="false" customHeight="false" outlineLevel="0" collapsed="false">
      <c r="B36" s="253" t="s">
        <v>194</v>
      </c>
      <c r="C36" s="249"/>
      <c r="D36" s="318" t="n">
        <f aca="false">D35*L14</f>
        <v>645.078257426304</v>
      </c>
      <c r="E36" s="319" t="n">
        <f aca="false">L27*(1+D30)/(T11-D30)</f>
        <v>706.026286765077</v>
      </c>
      <c r="K36" s="253" t="s">
        <v>195</v>
      </c>
      <c r="L36" s="249"/>
      <c r="O36" s="318" t="n">
        <f aca="false">D37</f>
        <v>407.842746731906</v>
      </c>
      <c r="P36" s="319" t="n">
        <f aca="false">E37</f>
        <v>446.376384173967</v>
      </c>
      <c r="Q36" s="249"/>
    </row>
    <row r="37" customFormat="false" ht="17.4" hidden="false" customHeight="false" outlineLevel="0" collapsed="false">
      <c r="B37" s="253" t="s">
        <v>184</v>
      </c>
      <c r="C37" s="249"/>
      <c r="D37" s="318" t="n">
        <f aca="false">PV(D29,4,0,-D36,0)</f>
        <v>407.842746731906</v>
      </c>
      <c r="E37" s="319" t="n">
        <f aca="false">PV(D29,4,0,-E36,0)</f>
        <v>446.376384173967</v>
      </c>
      <c r="F37" s="394"/>
      <c r="K37" s="253" t="s">
        <v>196</v>
      </c>
      <c r="L37" s="249"/>
      <c r="O37" s="318" t="n">
        <f aca="false">S29</f>
        <v>147.03772193424</v>
      </c>
      <c r="P37" s="319" t="n">
        <f aca="false">S29</f>
        <v>147.03772193424</v>
      </c>
      <c r="Q37" s="249"/>
      <c r="S37" s="395"/>
    </row>
    <row r="38" customFormat="false" ht="17.4" hidden="false" customHeight="false" outlineLevel="0" collapsed="false">
      <c r="B38" s="253" t="s">
        <v>185</v>
      </c>
      <c r="C38" s="249"/>
      <c r="D38" s="396" t="n">
        <f aca="false">D28</f>
        <v>186.134728374671</v>
      </c>
      <c r="E38" s="397" t="n">
        <f aca="false">D28</f>
        <v>186.134728374671</v>
      </c>
      <c r="K38" s="253" t="s">
        <v>197</v>
      </c>
      <c r="L38" s="249"/>
      <c r="O38" s="398" t="n">
        <f aca="false">SUM(O35:O37)</f>
        <v>741.015197040817</v>
      </c>
      <c r="P38" s="399" t="n">
        <f aca="false">SUM(P35:P37)</f>
        <v>779.548834482878</v>
      </c>
      <c r="Q38" s="249"/>
    </row>
    <row r="39" customFormat="false" ht="17.4" hidden="false" customHeight="false" outlineLevel="0" collapsed="false">
      <c r="B39" s="253" t="s">
        <v>23</v>
      </c>
      <c r="C39" s="249"/>
      <c r="D39" s="396" t="n">
        <f aca="false">D37+D38</f>
        <v>593.977475106577</v>
      </c>
      <c r="E39" s="397" t="n">
        <f aca="false">E37+E38</f>
        <v>632.511112548638</v>
      </c>
      <c r="K39" s="253" t="s">
        <v>22</v>
      </c>
      <c r="L39" s="249"/>
      <c r="O39" s="324" t="n">
        <f aca="false">D40</f>
        <v>10</v>
      </c>
      <c r="P39" s="364" t="n">
        <f aca="false">O39</f>
        <v>10</v>
      </c>
      <c r="Q39" s="244"/>
    </row>
    <row r="40" customFormat="false" ht="17.4" hidden="false" customHeight="false" outlineLevel="0" collapsed="false">
      <c r="B40" s="253" t="s">
        <v>198</v>
      </c>
      <c r="C40" s="249"/>
      <c r="D40" s="249" t="n">
        <f aca="false">'COMPINFO-1'!G16</f>
        <v>10</v>
      </c>
      <c r="E40" s="316" t="n">
        <f aca="false">D40</f>
        <v>10</v>
      </c>
      <c r="K40" s="253" t="s">
        <v>21</v>
      </c>
      <c r="L40" s="249"/>
      <c r="O40" s="318" t="n">
        <f aca="false">O38-O39</f>
        <v>731.015197040817</v>
      </c>
      <c r="P40" s="319" t="n">
        <f aca="false">P38-P39</f>
        <v>769.548834482878</v>
      </c>
      <c r="Q40" s="244"/>
    </row>
    <row r="41" customFormat="false" ht="17.4" hidden="false" customHeight="false" outlineLevel="0" collapsed="false">
      <c r="B41" s="253" t="s">
        <v>199</v>
      </c>
      <c r="C41" s="249"/>
      <c r="D41" s="318" t="n">
        <f aca="false">D39-D40</f>
        <v>583.977475106577</v>
      </c>
      <c r="E41" s="319" t="n">
        <f aca="false">E39-E40</f>
        <v>622.511112548638</v>
      </c>
      <c r="K41" s="253"/>
      <c r="L41" s="249"/>
      <c r="P41" s="316"/>
      <c r="Q41" s="244"/>
    </row>
    <row r="42" customFormat="false" ht="17.4" hidden="false" customHeight="false" outlineLevel="0" collapsed="false">
      <c r="B42" s="253" t="s">
        <v>200</v>
      </c>
      <c r="C42" s="249"/>
      <c r="D42" s="249" t="n">
        <v>46</v>
      </c>
      <c r="E42" s="316" t="n">
        <v>46</v>
      </c>
      <c r="K42" s="253" t="s">
        <v>200</v>
      </c>
      <c r="L42" s="249"/>
      <c r="O42" s="249" t="n">
        <v>46</v>
      </c>
      <c r="P42" s="316" t="n">
        <v>46</v>
      </c>
      <c r="Q42" s="244"/>
    </row>
    <row r="43" customFormat="false" ht="18" hidden="false" customHeight="false" outlineLevel="0" collapsed="false">
      <c r="B43" s="400" t="s">
        <v>201</v>
      </c>
      <c r="C43" s="401"/>
      <c r="D43" s="402" t="n">
        <f aca="false">D41/D42</f>
        <v>12.6951625023169</v>
      </c>
      <c r="E43" s="403" t="n">
        <f aca="false">E41/E42</f>
        <v>13.5328502727965</v>
      </c>
      <c r="K43" s="404" t="s">
        <v>202</v>
      </c>
      <c r="L43" s="336"/>
      <c r="M43" s="336"/>
      <c r="N43" s="336"/>
      <c r="O43" s="405" t="n">
        <f aca="false">O40/O42</f>
        <v>15.8916347182786</v>
      </c>
      <c r="P43" s="406" t="n">
        <f aca="false">P40/P42</f>
        <v>16.7293224887582</v>
      </c>
      <c r="Q43" s="244"/>
    </row>
    <row r="44" customFormat="false" ht="18" hidden="false" customHeight="false" outlineLevel="0" collapsed="false">
      <c r="K44" s="400" t="s">
        <v>203</v>
      </c>
      <c r="L44" s="407"/>
      <c r="M44" s="407"/>
      <c r="N44" s="407"/>
      <c r="O44" s="402" t="n">
        <f aca="false">O43-D43</f>
        <v>3.19647221596174</v>
      </c>
      <c r="P44" s="403" t="n">
        <f aca="false">P43-E43</f>
        <v>3.19647221596174</v>
      </c>
      <c r="Q44" s="244"/>
    </row>
    <row r="45" customFormat="false" ht="17.4" hidden="false" customHeight="false" outlineLevel="0" collapsed="false">
      <c r="M45" s="244"/>
      <c r="N45" s="244"/>
      <c r="O45" s="244"/>
      <c r="P45" s="244"/>
      <c r="Q45" s="244"/>
    </row>
    <row r="46" customFormat="false" ht="20.4" hidden="false" customHeight="true" outlineLevel="0" collapsed="false">
      <c r="C46" s="408" t="s">
        <v>204</v>
      </c>
      <c r="D46" s="408"/>
      <c r="E46" s="408"/>
      <c r="F46" s="408"/>
      <c r="G46" s="408"/>
      <c r="H46" s="408"/>
      <c r="I46" s="408"/>
      <c r="J46" s="408"/>
      <c r="K46" s="408"/>
      <c r="L46" s="408"/>
      <c r="O46" s="408" t="s">
        <v>205</v>
      </c>
      <c r="P46" s="408"/>
      <c r="Q46" s="408"/>
      <c r="R46" s="408"/>
      <c r="S46" s="408"/>
      <c r="T46" s="408"/>
      <c r="U46" s="408"/>
      <c r="V46" s="408"/>
      <c r="W46" s="408"/>
      <c r="X46" s="408"/>
    </row>
    <row r="47" customFormat="false" ht="15.6" hidden="false" customHeight="true" outlineLevel="0" collapsed="false">
      <c r="C47" s="409" t="s">
        <v>206</v>
      </c>
      <c r="D47" s="409"/>
      <c r="E47" s="409"/>
      <c r="F47" s="409"/>
      <c r="G47" s="410"/>
      <c r="I47" s="411" t="s">
        <v>207</v>
      </c>
      <c r="J47" s="411"/>
      <c r="K47" s="411"/>
      <c r="L47" s="411"/>
      <c r="O47" s="412" t="s">
        <v>206</v>
      </c>
      <c r="P47" s="412"/>
      <c r="Q47" s="412"/>
      <c r="R47" s="412"/>
      <c r="T47" s="411" t="s">
        <v>207</v>
      </c>
      <c r="U47" s="411"/>
      <c r="V47" s="411"/>
      <c r="W47" s="411"/>
    </row>
    <row r="48" customFormat="false" ht="17.4" hidden="false" customHeight="false" outlineLevel="0" collapsed="false">
      <c r="C48" s="413" t="n">
        <f aca="false">D39</f>
        <v>593.977475106577</v>
      </c>
      <c r="D48" s="336" t="n">
        <v>4.5</v>
      </c>
      <c r="E48" s="336" t="n">
        <v>5.2</v>
      </c>
      <c r="F48" s="336" t="n">
        <v>5.5</v>
      </c>
      <c r="G48" s="316" t="n">
        <v>5.5</v>
      </c>
      <c r="I48" s="414" t="n">
        <f aca="false">E39</f>
        <v>632.511112548638</v>
      </c>
      <c r="J48" s="415" t="n">
        <v>0.01</v>
      </c>
      <c r="K48" s="415" t="n">
        <v>0.02</v>
      </c>
      <c r="L48" s="416" t="n">
        <v>0.04</v>
      </c>
      <c r="O48" s="414" t="n">
        <f aca="false">O38</f>
        <v>741.015197040817</v>
      </c>
      <c r="P48" s="417" t="n">
        <v>4.5</v>
      </c>
      <c r="Q48" s="417" t="n">
        <v>5.2</v>
      </c>
      <c r="R48" s="418" t="n">
        <v>5.5</v>
      </c>
      <c r="T48" s="419" t="n">
        <f aca="false">P38</f>
        <v>779.548834482878</v>
      </c>
      <c r="U48" s="420" t="n">
        <v>0.01</v>
      </c>
      <c r="V48" s="420" t="n">
        <v>0.02</v>
      </c>
      <c r="W48" s="421" t="n">
        <v>0.04</v>
      </c>
    </row>
    <row r="49" customFormat="false" ht="17.4" hidden="false" customHeight="false" outlineLevel="0" collapsed="false">
      <c r="C49" s="422" t="n">
        <v>0.11</v>
      </c>
      <c r="D49" s="318" t="n">
        <f aca="true">TABLE($C$48,$D$29,$C49,$D$35,D$48)</f>
        <v>558.577180255365</v>
      </c>
      <c r="E49" s="318" t="n">
        <f aca="true">TABLE($C$48,$D$29,$C49,$D$35,E$48)</f>
        <v>615.779703378429</v>
      </c>
      <c r="F49" s="318" t="n">
        <f aca="true">TABLE($C$48,$D$29,$C49,$D$35,F$48)</f>
        <v>640.29507043117</v>
      </c>
      <c r="G49" s="319" t="n">
        <f aca="true">TABLE($C$48,$D$29,$C49,$D$35,G$48)</f>
        <v>640.29507043117</v>
      </c>
      <c r="I49" s="423" t="n">
        <v>0.11</v>
      </c>
      <c r="J49" s="318" t="n">
        <f aca="true">TABLE($I$48,$D$29,$I49,$D$30,J$48)</f>
        <v>606.219244331717</v>
      </c>
      <c r="K49" s="318" t="n">
        <f aca="true">TABLE($I$48,$D$29,$I49,$D$30,K$48)</f>
        <v>655.928058116976</v>
      </c>
      <c r="L49" s="319" t="n">
        <f aca="true">TABLE($I$48,$D$29,$I49,$D$30,L$48)</f>
        <v>796.769697175212</v>
      </c>
      <c r="O49" s="424" t="n">
        <v>0.09</v>
      </c>
      <c r="P49" s="318" t="n">
        <f aca="true">TABLE($O$48,$D$29,$O49,$D$35,P$48)</f>
        <v>742.063715993559</v>
      </c>
      <c r="Q49" s="318" t="n">
        <f aca="true">TABLE($O$48,$D$29,$O49,$D$35,Q$48)</f>
        <v>803.581560314628</v>
      </c>
      <c r="R49" s="319" t="n">
        <f aca="true">TABLE($O$48,$D$29,$O49,$D$35,R$48)</f>
        <v>829.946350737943</v>
      </c>
      <c r="T49" s="424" t="n">
        <v>0.09</v>
      </c>
      <c r="U49" s="318" t="n">
        <f aca="true">TABLE($T$48,$D$29,$T49,$D$30,U$48)</f>
        <v>793.29986644584</v>
      </c>
      <c r="V49" s="318" t="n">
        <f aca="true">TABLE($T$48,$D$29,$T49,$D$30,V$48)</f>
        <v>846.758680862956</v>
      </c>
      <c r="W49" s="319" t="n">
        <f aca="true">TABLE($T$48,$D$29,$T49,$D$30,W$48)</f>
        <v>998.225321711449</v>
      </c>
    </row>
    <row r="50" customFormat="false" ht="17.4" hidden="false" customHeight="false" outlineLevel="0" collapsed="false">
      <c r="C50" s="422" t="n">
        <v>0.1215</v>
      </c>
      <c r="D50" s="318" t="n">
        <f aca="true">TABLE($C$48,$D$29,$C50,$D$35,D$48)</f>
        <v>538.992468976161</v>
      </c>
      <c r="E50" s="425" t="n">
        <f aca="true">TABLE($C$48,$D$29,$C50,$D$35,E$48)</f>
        <v>593.884587045306</v>
      </c>
      <c r="F50" s="318" t="n">
        <f aca="true">TABLE($C$48,$D$29,$C50,$D$35,F$48)</f>
        <v>617.409780503511</v>
      </c>
      <c r="G50" s="319" t="n">
        <f aca="true">TABLE($C$48,$D$29,$C50,$D$35,G$48)</f>
        <v>617.409780503511</v>
      </c>
      <c r="H50" s="394"/>
      <c r="I50" s="423" t="n">
        <v>0.12145</v>
      </c>
      <c r="J50" s="318" t="n">
        <f aca="true">TABLE($I$48,$D$29,$I50,$D$30,J$48)</f>
        <v>584.801525927968</v>
      </c>
      <c r="K50" s="425" t="n">
        <f aca="true">TABLE($I$48,$D$29,$I50,$D$30,K$48)</f>
        <v>632.511112548638</v>
      </c>
      <c r="L50" s="319" t="n">
        <f aca="true">TABLE($I$48,$D$29,$I50,$D$30,L$48)</f>
        <v>767.688274640536</v>
      </c>
      <c r="O50" s="426" t="n">
        <v>0.12145</v>
      </c>
      <c r="P50" s="318" t="n">
        <f aca="true">TABLE($O$48,$D$29,$O50,$D$35,P$48)</f>
        <v>686.113288826907</v>
      </c>
      <c r="Q50" s="425" t="n">
        <f aca="true">TABLE($O$48,$D$29,$O50,$D$35,Q$48)</f>
        <v>741.015197040817</v>
      </c>
      <c r="R50" s="319" t="n">
        <f aca="true">TABLE($O$48,$D$29,$O50,$D$35,R$48)</f>
        <v>764.54458627535</v>
      </c>
      <c r="T50" s="426" t="n">
        <v>0.12145</v>
      </c>
      <c r="U50" s="318" t="n">
        <f aca="true">TABLE($T$48,$D$29,$T50,$D$30,U$48)</f>
        <v>731.839247862208</v>
      </c>
      <c r="V50" s="427" t="n">
        <f aca="true">TABLE($T$48,$D$29,$T50,$D$30,V$48)</f>
        <v>779.548834482878</v>
      </c>
      <c r="W50" s="319" t="n">
        <f aca="true">TABLE($T$48,$D$29,$T50,$D$30,W$48)</f>
        <v>914.725996574777</v>
      </c>
    </row>
    <row r="51" customFormat="false" ht="18" hidden="false" customHeight="false" outlineLevel="0" collapsed="false">
      <c r="B51" s="428"/>
      <c r="C51" s="429" t="n">
        <v>0.13</v>
      </c>
      <c r="D51" s="430" t="n">
        <f aca="true">TABLE($C$48,$D$29,$C51,$D$35,D$48)</f>
        <v>525.117528533181</v>
      </c>
      <c r="E51" s="430" t="n">
        <f aca="true">TABLE($C$48,$D$29,$C51,$D$35,E$48)</f>
        <v>578.376567623341</v>
      </c>
      <c r="F51" s="430" t="n">
        <f aca="true">TABLE($C$48,$D$29,$C51,$D$35,F$48)</f>
        <v>601.201870090552</v>
      </c>
      <c r="G51" s="325" t="n">
        <f aca="true">TABLE($C$48,$D$29,$C51,$D$35,G$48)</f>
        <v>601.201870090552</v>
      </c>
      <c r="H51" s="428"/>
      <c r="I51" s="431" t="n">
        <v>0.13</v>
      </c>
      <c r="J51" s="430" t="n">
        <f aca="true">TABLE($I$48,$D$29,$I51,$D$30,J$48)</f>
        <v>569.475196944406</v>
      </c>
      <c r="K51" s="430" t="n">
        <f aca="true">TABLE($I$48,$D$29,$I51,$D$30,K$48)</f>
        <v>615.757135431962</v>
      </c>
      <c r="L51" s="325" t="n">
        <f aca="true">TABLE($I$48,$D$29,$I51,$D$30,L$48)</f>
        <v>746.889294480037</v>
      </c>
      <c r="O51" s="432" t="n">
        <v>0.13</v>
      </c>
      <c r="P51" s="430" t="n">
        <f aca="true">TABLE($O$48,$D$29,$O51,$D$35,P$48)</f>
        <v>672.155250467421</v>
      </c>
      <c r="Q51" s="430" t="n">
        <f aca="true">TABLE($O$48,$D$29,$O51,$D$35,Q$48)</f>
        <v>725.414289557581</v>
      </c>
      <c r="R51" s="325" t="n">
        <f aca="true">TABLE($O$48,$D$29,$O51,$D$35,R$48)</f>
        <v>748.239592024792</v>
      </c>
      <c r="T51" s="432" t="n">
        <v>0.13</v>
      </c>
      <c r="U51" s="430" t="n">
        <f aca="true">TABLE($T$48,$D$29,$T51,$D$30,U$48)</f>
        <v>716.512918878647</v>
      </c>
      <c r="V51" s="430" t="n">
        <f aca="true">TABLE($T$48,$D$29,$T51,$D$30,V$48)</f>
        <v>762.794857366202</v>
      </c>
      <c r="W51" s="325" t="n">
        <f aca="true">TABLE($T$48,$D$29,$T51,$D$30,W$48)</f>
        <v>893.927016414277</v>
      </c>
    </row>
    <row r="52" customFormat="false" ht="17.4" hidden="false" customHeight="false" outlineLevel="0" collapsed="false">
      <c r="Q52" s="249"/>
    </row>
    <row r="53" customFormat="false" ht="17.4" hidden="false" customHeight="false" outlineLevel="0" collapsed="false">
      <c r="O53" s="259"/>
      <c r="P53" s="259"/>
      <c r="Q53" s="259"/>
      <c r="R53" s="259"/>
      <c r="S53" s="259"/>
      <c r="T53" s="259"/>
      <c r="U53" s="259"/>
    </row>
    <row r="54" customFormat="false" ht="17.4" hidden="false" customHeight="false" outlineLevel="0" collapsed="false">
      <c r="D54" s="394"/>
      <c r="O54" s="259"/>
      <c r="P54" s="259"/>
      <c r="Q54" s="259"/>
      <c r="R54" s="259"/>
      <c r="S54" s="259"/>
      <c r="T54" s="259"/>
      <c r="U54" s="259"/>
      <c r="V54" s="433"/>
    </row>
    <row r="55" customFormat="false" ht="17.4" hidden="false" customHeight="false" outlineLevel="0" collapsed="false">
      <c r="D55" s="394"/>
      <c r="J55" s="394"/>
      <c r="O55" s="259"/>
      <c r="P55" s="260"/>
      <c r="Q55" s="259"/>
      <c r="R55" s="259"/>
      <c r="S55" s="259"/>
      <c r="T55" s="259"/>
      <c r="U55" s="260"/>
    </row>
    <row r="56" customFormat="false" ht="17.4" hidden="false" customHeight="false" outlineLevel="0" collapsed="false">
      <c r="P56" s="318"/>
      <c r="Q56" s="249"/>
      <c r="U56" s="318"/>
    </row>
    <row r="57" customFormat="false" ht="17.4" hidden="false" customHeight="false" outlineLevel="0" collapsed="false">
      <c r="Q57" s="249"/>
    </row>
    <row r="58" customFormat="false" ht="17.4" hidden="false" customHeight="false" outlineLevel="0" collapsed="false">
      <c r="Q58" s="249"/>
    </row>
    <row r="59" customFormat="false" ht="17.4" hidden="false" customHeight="false" outlineLevel="0" collapsed="false">
      <c r="Q59" s="249"/>
    </row>
    <row r="60" customFormat="false" ht="17.4" hidden="false" customHeight="false" outlineLevel="0" collapsed="false"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Q60" s="249"/>
    </row>
    <row r="61" customFormat="false" ht="17.4" hidden="false" customHeight="false" outlineLevel="0" collapsed="false"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Q61" s="249"/>
    </row>
    <row r="62" customFormat="false" ht="17.4" hidden="false" customHeight="false" outlineLevel="0" collapsed="false"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Q62" s="249"/>
    </row>
    <row r="63" customFormat="false" ht="17.4" hidden="false" customHeight="false" outlineLevel="0" collapsed="false">
      <c r="C63" s="249"/>
      <c r="D63" s="249"/>
      <c r="E63" s="249"/>
      <c r="F63" s="249"/>
      <c r="G63" s="249"/>
      <c r="H63" s="249"/>
      <c r="I63" s="249"/>
      <c r="J63" s="249"/>
      <c r="K63" s="249"/>
      <c r="L63" s="249"/>
      <c r="Q63" s="249"/>
    </row>
    <row r="64" customFormat="false" ht="17.4" hidden="false" customHeight="false" outlineLevel="0" collapsed="false"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Q64" s="249"/>
    </row>
    <row r="65" customFormat="false" ht="17.4" hidden="false" customHeight="false" outlineLevel="0" collapsed="false"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Q65" s="249"/>
    </row>
    <row r="66" customFormat="false" ht="17.4" hidden="false" customHeight="false" outlineLevel="0" collapsed="false"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Q66" s="249"/>
    </row>
    <row r="67" customFormat="false" ht="17.4" hidden="false" customHeight="false" outlineLevel="0" collapsed="false"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Q67" s="249"/>
    </row>
    <row r="68" customFormat="false" ht="17.4" hidden="false" customHeight="false" outlineLevel="0" collapsed="false">
      <c r="Q68" s="249"/>
    </row>
    <row r="69" customFormat="false" ht="17.4" hidden="false" customHeight="false" outlineLevel="0" collapsed="false">
      <c r="Q69" s="249"/>
    </row>
    <row r="70" customFormat="false" ht="17.4" hidden="false" customHeight="false" outlineLevel="0" collapsed="false">
      <c r="P70" s="395"/>
      <c r="Q70" s="249"/>
      <c r="U70" s="395"/>
    </row>
    <row r="71" customFormat="false" ht="17.4" hidden="false" customHeight="false" outlineLevel="0" collapsed="false">
      <c r="P71" s="395"/>
      <c r="Q71" s="249"/>
      <c r="U71" s="395"/>
    </row>
    <row r="72" customFormat="false" ht="17.4" hidden="false" customHeight="false" outlineLevel="0" collapsed="false">
      <c r="Q72" s="249"/>
    </row>
    <row r="73" customFormat="false" ht="17.4" hidden="false" customHeight="false" outlineLevel="0" collapsed="false">
      <c r="Q73" s="249"/>
    </row>
    <row r="74" customFormat="false" ht="17.4" hidden="false" customHeight="false" outlineLevel="0" collapsed="false">
      <c r="Q74" s="249"/>
    </row>
    <row r="75" customFormat="false" ht="17.4" hidden="false" customHeight="false" outlineLevel="0" collapsed="false">
      <c r="Q75" s="249"/>
    </row>
    <row r="76" customFormat="false" ht="17.4" hidden="false" customHeight="false" outlineLevel="0" collapsed="false">
      <c r="Q76" s="249"/>
    </row>
    <row r="77" customFormat="false" ht="17.4" hidden="false" customHeight="false" outlineLevel="0" collapsed="false">
      <c r="Q77" s="249"/>
    </row>
    <row r="78" customFormat="false" ht="17.4" hidden="false" customHeight="false" outlineLevel="0" collapsed="false">
      <c r="Q78" s="249"/>
    </row>
    <row r="79" customFormat="false" ht="17.4" hidden="false" customHeight="false" outlineLevel="0" collapsed="false">
      <c r="Q79" s="249"/>
    </row>
    <row r="80" customFormat="false" ht="17.4" hidden="false" customHeight="false" outlineLevel="0" collapsed="false">
      <c r="Q80" s="249"/>
    </row>
    <row r="81" customFormat="false" ht="17.4" hidden="false" customHeight="false" outlineLevel="0" collapsed="false">
      <c r="Q81" s="249"/>
    </row>
    <row r="82" customFormat="false" ht="17.4" hidden="false" customHeight="false" outlineLevel="0" collapsed="false">
      <c r="Q82" s="249"/>
    </row>
  </sheetData>
  <sheetProtection sheet="true" password="a87c"/>
  <mergeCells count="16">
    <mergeCell ref="B1:M1"/>
    <mergeCell ref="D2:I2"/>
    <mergeCell ref="K2:M2"/>
    <mergeCell ref="Q2:T2"/>
    <mergeCell ref="V3:W3"/>
    <mergeCell ref="Q17:W17"/>
    <mergeCell ref="D33:D34"/>
    <mergeCell ref="E33:E34"/>
    <mergeCell ref="O33:O34"/>
    <mergeCell ref="P33:P34"/>
    <mergeCell ref="C46:L46"/>
    <mergeCell ref="O46:X46"/>
    <mergeCell ref="C47:F47"/>
    <mergeCell ref="I47:L47"/>
    <mergeCell ref="O47:R47"/>
    <mergeCell ref="T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5:02:00Z</dcterms:created>
  <dc:creator>Dr. Sheeba Kapil</dc:creator>
  <dc:description/>
  <dc:language>en-US</dc:language>
  <cp:lastModifiedBy>Dr. Sheeba Kapil</cp:lastModifiedBy>
  <dcterms:modified xsi:type="dcterms:W3CDTF">2021-09-29T15:39:52Z</dcterms:modified>
  <cp:revision>0</cp:revision>
  <dc:subject/>
  <dc:title/>
</cp:coreProperties>
</file>