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pyright" sheetId="1" state="visible" r:id="rId2"/>
    <sheet name="Hyperlink" sheetId="2" state="visible" r:id="rId3"/>
    <sheet name="Company-Information" sheetId="3" state="visible" r:id="rId4"/>
    <sheet name="PPR analysis" sheetId="4" state="visible" r:id="rId5"/>
    <sheet name="Sources &amp; Uses of Funds" sheetId="5" state="visible" r:id="rId6"/>
    <sheet name="Acquirer P&amp;L" sheetId="6" state="visible" r:id="rId7"/>
    <sheet name="TARGET P&amp;L" sheetId="7" state="visible" r:id="rId8"/>
    <sheet name="Proforma BS" sheetId="8" state="visible" r:id="rId9"/>
    <sheet name="EPS Acretion-Dilution" sheetId="9" state="visible" r:id="rId10"/>
    <sheet name="WACC-Target &amp; Blended" sheetId="10" state="visible" r:id="rId11"/>
    <sheet name="EV-DCF &amp; Sensitivity Analysis" sheetId="11" state="visible" r:id="rId12"/>
    <sheet name="EV-Comparables" sheetId="12" state="visible" r:id="rId13"/>
    <sheet name="EV-Transaction Precedence" sheetId="13" state="visible" r:id="rId14"/>
    <sheet name="Football Field" sheetId="14" state="visible" r:id="rId15"/>
    <sheet name="Disclaimer" sheetId="15" state="visible" r:id="rId16"/>
  </sheets>
  <definedNames>
    <definedName function="false" hidden="false" name="_xlfn_FORMULA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60">
  <si>
    <t xml:space="preserve">Product Type</t>
  </si>
  <si>
    <t xml:space="preserve">Financial  Modelling </t>
  </si>
  <si>
    <t xml:space="preserve">Title:</t>
  </si>
  <si>
    <t xml:space="preserve">MERGER MODELLING IN M&amp;A DEAL ADVISORY without WACC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Sheet Name</t>
  </si>
  <si>
    <t xml:space="preserve">Particulars</t>
  </si>
  <si>
    <t xml:space="preserve">Hyperlink Reference</t>
  </si>
  <si>
    <t xml:space="preserve">Company-Information</t>
  </si>
  <si>
    <t xml:space="preserve">Company Information Equity Price</t>
  </si>
  <si>
    <t xml:space="preserve">PPR analysis</t>
  </si>
  <si>
    <t xml:space="preserve">Price Purchase Ratio Analysis of the Target</t>
  </si>
  <si>
    <t xml:space="preserve">Sources &amp; Uses of Funds</t>
  </si>
  <si>
    <t xml:space="preserve">Sources &amp; Uses of funds for Deal Purchase</t>
  </si>
  <si>
    <t xml:space="preserve">Acquirer P&amp;L</t>
  </si>
  <si>
    <t xml:space="preserve">Acquirer Profit &amp; Loss statement Forecasted</t>
  </si>
  <si>
    <t xml:space="preserve">TARGET P&amp;L</t>
  </si>
  <si>
    <t xml:space="preserve">Target Profit &amp; Loss statement Forecasted</t>
  </si>
  <si>
    <t xml:space="preserve">Proforma BS</t>
  </si>
  <si>
    <t xml:space="preserve">Proforma Balance Sheet</t>
  </si>
  <si>
    <t xml:space="preserve">EPS Acretion-Dilution</t>
  </si>
  <si>
    <t xml:space="preserve">P&amp;L proforma with EPS Accretion and Dilution</t>
  </si>
  <si>
    <t xml:space="preserve">WACC-Target &amp; Blended</t>
  </si>
  <si>
    <t xml:space="preserve">WACC for Target and Post Merger</t>
  </si>
  <si>
    <t xml:space="preserve">EV-DCF &amp; Sensitivity Analysis</t>
  </si>
  <si>
    <t xml:space="preserve">Enterprise Value -EV of Traget with DCF</t>
  </si>
  <si>
    <t xml:space="preserve">EV-Comparables</t>
  </si>
  <si>
    <t xml:space="preserve">Enterprise Value-EV of Traget with Comparables</t>
  </si>
  <si>
    <t xml:space="preserve">EV-Transaction Precedence</t>
  </si>
  <si>
    <t xml:space="preserve">Enterprise Value-EV of Target with Transaction Multiples</t>
  </si>
  <si>
    <t xml:space="preserve">Football Field</t>
  </si>
  <si>
    <t xml:space="preserve">Final Stacked Bar Graph with all Valuations of Target</t>
  </si>
  <si>
    <t xml:space="preserve">TARGET COMPANY TTT</t>
  </si>
  <si>
    <t xml:space="preserve">Back to Contents</t>
  </si>
  <si>
    <t xml:space="preserve">M&amp;A Transaction Assumptions</t>
  </si>
  <si>
    <t xml:space="preserve">(INR mn, except per share)</t>
  </si>
  <si>
    <t xml:space="preserve">ACQUIRER</t>
  </si>
  <si>
    <t xml:space="preserve">TARGET</t>
  </si>
  <si>
    <t xml:space="preserve">AAA</t>
  </si>
  <si>
    <t xml:space="preserve">TTT</t>
  </si>
  <si>
    <t xml:space="preserve">Market Price</t>
  </si>
  <si>
    <t xml:space="preserve">52 wk High</t>
  </si>
  <si>
    <t xml:space="preserve">52 wk Low</t>
  </si>
  <si>
    <t xml:space="preserve">7 Day Trading Average</t>
  </si>
  <si>
    <t xml:space="preserve">Shares Outstanding </t>
  </si>
  <si>
    <t xml:space="preserve">In the money shares</t>
  </si>
  <si>
    <t xml:space="preserve">Fully Diluted Shares</t>
  </si>
  <si>
    <t xml:space="preserve">Equity Value</t>
  </si>
  <si>
    <t xml:space="preserve">Net Debt</t>
  </si>
  <si>
    <t xml:space="preserve">Enterprise Value</t>
  </si>
  <si>
    <t xml:space="preserve">PURCHASE PRICE RATIO ANALYSIS (INR mn, except per share)</t>
  </si>
  <si>
    <t xml:space="preserve">Acquirer Share Price</t>
  </si>
  <si>
    <t xml:space="preserve">Target Share Price</t>
  </si>
  <si>
    <t xml:space="preserve">Equity Offer Value</t>
  </si>
  <si>
    <t xml:space="preserve">Total Enterprise Value</t>
  </si>
  <si>
    <t xml:space="preserve">Swap ratio x</t>
  </si>
  <si>
    <t xml:space="preserve">Shares issued Target</t>
  </si>
  <si>
    <t xml:space="preserve">Shares of acquirer</t>
  </si>
  <si>
    <t xml:space="preserve">% holding acquirer Post M&amp;A</t>
  </si>
  <si>
    <t xml:space="preserve">% holding target  Post M&amp;A</t>
  </si>
  <si>
    <t xml:space="preserve">PREMIUM ANALYSIS if TARGET TTT is purchased</t>
  </si>
  <si>
    <t xml:space="preserve">Current Price</t>
  </si>
  <si>
    <t xml:space="preserve">52 Week High</t>
  </si>
  <si>
    <t xml:space="preserve">52 Week Low</t>
  </si>
  <si>
    <t xml:space="preserve">7 day Trading Average</t>
  </si>
  <si>
    <t xml:space="preserve"> Deal multiple analysis
 Table 9.4 Deal multiple analysis
 Table 9.4 DEAL MULTIPLE ANALYSIS</t>
  </si>
  <si>
    <t xml:space="preserve">Target Offer price</t>
  </si>
  <si>
    <t xml:space="preserve">Total Enterprise Value of Target</t>
  </si>
  <si>
    <t xml:space="preserve">EV/SALES</t>
  </si>
  <si>
    <t xml:space="preserve">Target FY 2019 Sales </t>
  </si>
  <si>
    <t xml:space="preserve">Target FY 2020 Sales </t>
  </si>
  <si>
    <t xml:space="preserve">Target FY 2021 Sales </t>
  </si>
  <si>
    <t xml:space="preserve">EV/EBITDA</t>
  </si>
  <si>
    <t xml:space="preserve">Target FY 2019 EBITDA </t>
  </si>
  <si>
    <t xml:space="preserve">Target FY 2020 EBITDA </t>
  </si>
  <si>
    <t xml:space="preserve">Target FY 2021 EBITDA</t>
  </si>
  <si>
    <t xml:space="preserve">EV/EBIT</t>
  </si>
  <si>
    <t xml:space="preserve">Target FY 2019 EBIT</t>
  </si>
  <si>
    <t xml:space="preserve">Target FY 2020 EBIT</t>
  </si>
  <si>
    <t xml:space="preserve">Target FY 2021 EBIT</t>
  </si>
  <si>
    <t xml:space="preserve">P/E</t>
  </si>
  <si>
    <t xml:space="preserve">Target FY 2019 Cash EPS</t>
  </si>
  <si>
    <t xml:space="preserve">Target FY 2020 Cash  EPS</t>
  </si>
  <si>
    <t xml:space="preserve">Target FY 2021 Cash  EPS</t>
  </si>
  <si>
    <t xml:space="preserve">*all figures from P&amp;L of Target</t>
  </si>
  <si>
    <t xml:space="preserve">SOURCES &amp; USES OF FUNDS</t>
  </si>
  <si>
    <t xml:space="preserve"> Sources and Uses of Cash</t>
  </si>
  <si>
    <t xml:space="preserve">Offer Price Per share</t>
  </si>
  <si>
    <t xml:space="preserve">USES OF CASH</t>
  </si>
  <si>
    <t xml:space="preserve">EQUITY Consideration</t>
  </si>
  <si>
    <t xml:space="preserve">Debt Assumed</t>
  </si>
  <si>
    <t xml:space="preserve">Advisory Fees</t>
  </si>
  <si>
    <t xml:space="preserve">Total Uses</t>
  </si>
  <si>
    <t xml:space="preserve">SOURCES </t>
  </si>
  <si>
    <t xml:space="preserve">Equity </t>
  </si>
  <si>
    <t xml:space="preserve">Cash Consideration</t>
  </si>
  <si>
    <t xml:space="preserve">Target Debt assumed</t>
  </si>
  <si>
    <t xml:space="preserve">Total Sources</t>
  </si>
  <si>
    <t xml:space="preserve">ACQUIRER COMPANY TTT</t>
  </si>
  <si>
    <t xml:space="preserve">ACQUIRER INCOME STATEMENT (figures in INR mn)</t>
  </si>
  <si>
    <t xml:space="preserve">Historic</t>
  </si>
  <si>
    <t xml:space="preserve">Current Yr</t>
  </si>
  <si>
    <t xml:space="preserve">Forecasted period</t>
  </si>
  <si>
    <t xml:space="preserve">TotaL Revenue</t>
  </si>
  <si>
    <t xml:space="preserve">% Growth</t>
  </si>
  <si>
    <t xml:space="preserve">COGS</t>
  </si>
  <si>
    <t xml:space="preserve">% of Sales</t>
  </si>
  <si>
    <t xml:space="preserve">Gross Profit</t>
  </si>
  <si>
    <t xml:space="preserve">% Margin</t>
  </si>
  <si>
    <t xml:space="preserve">SG&amp;A</t>
  </si>
  <si>
    <t xml:space="preserve">% of sales</t>
  </si>
  <si>
    <t xml:space="preserve">EBITDA</t>
  </si>
  <si>
    <t xml:space="preserve">Deprt +amort</t>
  </si>
  <si>
    <t xml:space="preserve">EBIT</t>
  </si>
  <si>
    <t xml:space="preserve">Interest (Income)/Expense (2.45%)</t>
  </si>
  <si>
    <t xml:space="preserve">Income before tax</t>
  </si>
  <si>
    <t xml:space="preserve">Tax@30%</t>
  </si>
  <si>
    <t xml:space="preserve"> Net Income</t>
  </si>
  <si>
    <t xml:space="preserve">% margin</t>
  </si>
  <si>
    <t xml:space="preserve">Cash EPS</t>
  </si>
  <si>
    <t xml:space="preserve">Diluted Shares Oustanding</t>
  </si>
  <si>
    <t xml:space="preserve">CAPEX</t>
  </si>
  <si>
    <t xml:space="preserve">TARGET INCOME STATEMENT (figures in INR mn)</t>
  </si>
  <si>
    <t xml:space="preserve">Historical</t>
  </si>
  <si>
    <t xml:space="preserve">Forecasted Period</t>
  </si>
  <si>
    <t xml:space="preserve">Interest (Income)/Expense (8.5%)</t>
  </si>
  <si>
    <t xml:space="preserve"> PROFORMA BALANCE SHEET</t>
  </si>
  <si>
    <t xml:space="preserve">PARTICULARS</t>
  </si>
  <si>
    <t xml:space="preserve">Adjustments</t>
  </si>
  <si>
    <t xml:space="preserve">Pro Forma</t>
  </si>
  <si>
    <t xml:space="preserve">ASSETS</t>
  </si>
  <si>
    <t xml:space="preserve">Current Assets</t>
  </si>
  <si>
    <t xml:space="preserve">Cash &amp; Equiv</t>
  </si>
  <si>
    <t xml:space="preserve">Accnts Rec</t>
  </si>
  <si>
    <t xml:space="preserve">Inventory</t>
  </si>
  <si>
    <t xml:space="preserve">Other Current Assets</t>
  </si>
  <si>
    <t xml:space="preserve">Total Current Assets</t>
  </si>
  <si>
    <t xml:space="preserve">Net PP&amp;E</t>
  </si>
  <si>
    <t xml:space="preserve">D&amp;A</t>
  </si>
  <si>
    <t xml:space="preserve">Goodwill</t>
  </si>
  <si>
    <t xml:space="preserve">Intangibles</t>
  </si>
  <si>
    <t xml:space="preserve">Other Assets</t>
  </si>
  <si>
    <t xml:space="preserve">Total Assets</t>
  </si>
  <si>
    <t xml:space="preserve">Liabilities and SH equity</t>
  </si>
  <si>
    <t xml:space="preserve">Current Liabilities</t>
  </si>
  <si>
    <t xml:space="preserve">Accounts payable</t>
  </si>
  <si>
    <t xml:space="preserve">Accrued Expenses</t>
  </si>
  <si>
    <t xml:space="preserve">Other Current Liabilities</t>
  </si>
  <si>
    <t xml:space="preserve">current portion of LTDebt</t>
  </si>
  <si>
    <t xml:space="preserve">Total Current Liabilities</t>
  </si>
  <si>
    <t xml:space="preserve">Term Loans</t>
  </si>
  <si>
    <t xml:space="preserve">Other LT Liabilities </t>
  </si>
  <si>
    <t xml:space="preserve">Total Liabilities</t>
  </si>
  <si>
    <t xml:space="preserve">Common shares@FV 10</t>
  </si>
  <si>
    <t xml:space="preserve">Retained earnings </t>
  </si>
  <si>
    <t xml:space="preserve">RE adjustment</t>
  </si>
  <si>
    <t xml:space="preserve">Total SH Equity</t>
  </si>
  <si>
    <t xml:space="preserve">Total Liabilities &amp; SH equity</t>
  </si>
  <si>
    <t xml:space="preserve">check</t>
  </si>
  <si>
    <t xml:space="preserve">            PRO-FORMA INCOME STATEMENT-EPS ACCRETION/DILUTION</t>
  </si>
  <si>
    <t xml:space="preserve">COGS Synergies</t>
  </si>
  <si>
    <t xml:space="preserve">Net COGS</t>
  </si>
  <si>
    <t xml:space="preserve">SG&amp;A Synergies</t>
  </si>
  <si>
    <t xml:space="preserve">Net SG&amp;A</t>
  </si>
  <si>
    <t xml:space="preserve">EBITDA with synergy</t>
  </si>
  <si>
    <t xml:space="preserve">Existing Deprt +amort</t>
  </si>
  <si>
    <t xml:space="preserve">EBIT with synergy</t>
  </si>
  <si>
    <t xml:space="preserve">Interest (Income)/Expense</t>
  </si>
  <si>
    <t xml:space="preserve">Cash Net Income</t>
  </si>
  <si>
    <t xml:space="preserve"> EPS accretion and dilution analysis</t>
  </si>
  <si>
    <t xml:space="preserve">stock Payment</t>
  </si>
  <si>
    <t xml:space="preserve">Year </t>
  </si>
  <si>
    <t xml:space="preserve">Exchange ratio</t>
  </si>
  <si>
    <t xml:space="preserve">New Shares issued</t>
  </si>
  <si>
    <t xml:space="preserve">Acquirer  EPS post M&amp;A</t>
  </si>
  <si>
    <t xml:space="preserve">Acquirer  EPS before M&amp;A</t>
  </si>
  <si>
    <t xml:space="preserve">% ACCRET/DILT</t>
  </si>
  <si>
    <t xml:space="preserve">Cash payment</t>
  </si>
  <si>
    <t xml:space="preserve">Debt Financed@5.6%</t>
  </si>
  <si>
    <t xml:space="preserve">Interest Expense</t>
  </si>
  <si>
    <t xml:space="preserve">tax @30%</t>
  </si>
  <si>
    <t xml:space="preserve">Cash net income</t>
  </si>
  <si>
    <t xml:space="preserve">WACC CALCULATION for TARGET FIRM</t>
  </si>
  <si>
    <t xml:space="preserve">WACC CALCULATION for MERGED FIRM</t>
  </si>
  <si>
    <t xml:space="preserve">Market assumptions</t>
  </si>
  <si>
    <t xml:space="preserve">Risk Free Rate-Rf</t>
  </si>
  <si>
    <t xml:space="preserve">Mraket risk Premium-RPr.</t>
  </si>
  <si>
    <t xml:space="preserve">Equity Asuumptions</t>
  </si>
  <si>
    <t xml:space="preserve">Beta </t>
  </si>
  <si>
    <t xml:space="preserve">Beta UNLEVERED FOR TARGET</t>
  </si>
  <si>
    <t xml:space="preserve">Cost of Equity-Ke</t>
  </si>
  <si>
    <t xml:space="preserve">Beta UNLEVERED FOR acquirer</t>
  </si>
  <si>
    <t xml:space="preserve">Share price</t>
  </si>
  <si>
    <t xml:space="preserve">Weighted average unlevered beta</t>
  </si>
  <si>
    <t xml:space="preserve">Number of shares mn</t>
  </si>
  <si>
    <t xml:space="preserve">Levered beta merged entity</t>
  </si>
  <si>
    <t xml:space="preserve">Market Value-MV of Equity</t>
  </si>
  <si>
    <t xml:space="preserve">Acquirer Enterprise Value</t>
  </si>
  <si>
    <t xml:space="preserve">Target Enterprise value</t>
  </si>
  <si>
    <t xml:space="preserve">Debt Assumptions</t>
  </si>
  <si>
    <t xml:space="preserve">Pre-Tax cost of Debt</t>
  </si>
  <si>
    <t xml:space="preserve">Effective Tax Rate</t>
  </si>
  <si>
    <t xml:space="preserve">After Tax Cost of Debt</t>
  </si>
  <si>
    <t xml:space="preserve">MV of Debt</t>
  </si>
  <si>
    <t xml:space="preserve">Debt post M&amp;A</t>
  </si>
  <si>
    <t xml:space="preserve">Equity post M&amp;A</t>
  </si>
  <si>
    <t xml:space="preserve">Firm Assumptions</t>
  </si>
  <si>
    <t xml:space="preserve">Estimated Debt ratio post Merger</t>
  </si>
  <si>
    <t xml:space="preserve">Firm value-D+E</t>
  </si>
  <si>
    <t xml:space="preserve">Estimated Equity ratio post Merger</t>
  </si>
  <si>
    <t xml:space="preserve">Debt to MV Ratio</t>
  </si>
  <si>
    <t xml:space="preserve">Debt weightage</t>
  </si>
  <si>
    <t xml:space="preserve">Equity weightage</t>
  </si>
  <si>
    <t xml:space="preserve">Cost of Equity Post Merger-Blended</t>
  </si>
  <si>
    <t xml:space="preserve">WACC</t>
  </si>
  <si>
    <t xml:space="preserve">WACC Blended</t>
  </si>
  <si>
    <t xml:space="preserve">Growth Assumptions</t>
  </si>
  <si>
    <t xml:space="preserve">Forecasted period growth</t>
  </si>
  <si>
    <t xml:space="preserve">Perpetuity period growth</t>
  </si>
  <si>
    <t xml:space="preserve"> WACC calculation for the target firm and merged entity</t>
  </si>
  <si>
    <t xml:space="preserve">WACC CALCULATION-TARGET</t>
  </si>
  <si>
    <t xml:space="preserve">WACC CALCULATION POST MERGER</t>
  </si>
  <si>
    <t xml:space="preserve">Growth Period</t>
  </si>
  <si>
    <t xml:space="preserve">Perpetuity</t>
  </si>
  <si>
    <t xml:space="preserve">Merged entity</t>
  </si>
  <si>
    <t xml:space="preserve">BETA</t>
  </si>
  <si>
    <t xml:space="preserve">Rf</t>
  </si>
  <si>
    <t xml:space="preserve">RPr</t>
  </si>
  <si>
    <t xml:space="preserve">Wd</t>
  </si>
  <si>
    <t xml:space="preserve">We</t>
  </si>
  <si>
    <t xml:space="preserve">Kd</t>
  </si>
  <si>
    <t xml:space="preserve">Ke</t>
  </si>
  <si>
    <t xml:space="preserve"> Enterprise value by Discounted Cash Flow Method-DCF of TARGET</t>
  </si>
  <si>
    <t xml:space="preserve">WACC calculation for the target firm and merged entity</t>
  </si>
  <si>
    <t xml:space="preserve">WACC CALCULATION</t>
  </si>
  <si>
    <t xml:space="preserve">PV OF SYNERGY GAIN</t>
  </si>
  <si>
    <t xml:space="preserve">TV</t>
  </si>
  <si>
    <t xml:space="preserve">Δ EBT</t>
  </si>
  <si>
    <t xml:space="preserve">Tax rate </t>
  </si>
  <si>
    <t xml:space="preserve">EBIT(1-T)</t>
  </si>
  <si>
    <t xml:space="preserve">Tax Rate</t>
  </si>
  <si>
    <t xml:space="preserve">Add: Depreciation</t>
  </si>
  <si>
    <t xml:space="preserve">Tax paid</t>
  </si>
  <si>
    <t xml:space="preserve">Less: Capex</t>
  </si>
  <si>
    <t xml:space="preserve">ΔPAT/FCFF</t>
  </si>
  <si>
    <t xml:space="preserve">Less changes in WC</t>
  </si>
  <si>
    <t xml:space="preserve">NPV</t>
  </si>
  <si>
    <t xml:space="preserve">FCFF</t>
  </si>
  <si>
    <t xml:space="preserve">PV of TV</t>
  </si>
  <si>
    <t xml:space="preserve">PV of FCFF</t>
  </si>
  <si>
    <t xml:space="preserve">PV of SYNERGY</t>
  </si>
  <si>
    <t xml:space="preserve">Perpetuity Growth Rate</t>
  </si>
  <si>
    <t xml:space="preserve"> Enterprise value with EBITDA multiple &amp; Perpetuity method</t>
  </si>
  <si>
    <t xml:space="preserve"> Enterprise value with premium </t>
  </si>
  <si>
    <t xml:space="preserve">EBITDA Multiple</t>
  </si>
  <si>
    <t xml:space="preserve">Perptuity meth</t>
  </si>
  <si>
    <t xml:space="preserve">Perptuity method</t>
  </si>
  <si>
    <t xml:space="preserve">EBITDA Multiple </t>
  </si>
  <si>
    <t xml:space="preserve">Terminal value</t>
  </si>
  <si>
    <t xml:space="preserve">Present value of Terminal value</t>
  </si>
  <si>
    <t xml:space="preserve">Present value synergy</t>
  </si>
  <si>
    <t xml:space="preserve">Enterprise Value with Synergy</t>
  </si>
  <si>
    <t xml:space="preserve">Net debt</t>
  </si>
  <si>
    <t xml:space="preserve">Equity Value </t>
  </si>
  <si>
    <t xml:space="preserve">Outstanding shares </t>
  </si>
  <si>
    <t xml:space="preserve">Offer value to target without synergy </t>
  </si>
  <si>
    <t xml:space="preserve">Offer value to target with synergy </t>
  </si>
  <si>
    <t xml:space="preserve">Premium offered per share</t>
  </si>
  <si>
    <t xml:space="preserve"> Scenario analysis of EV without synergy</t>
  </si>
  <si>
    <t xml:space="preserve"> Scenario analysis of EV with synergy</t>
  </si>
  <si>
    <t xml:space="preserve"> Enterprise Value/EBITDA multiple</t>
  </si>
  <si>
    <t xml:space="preserve"> Enterprise Value/Perpetuity</t>
  </si>
  <si>
    <t xml:space="preserve">DCF with EBITDA multiple </t>
  </si>
  <si>
    <t xml:space="preserve">DCF with Perpetuity</t>
  </si>
  <si>
    <t xml:space="preserve">min</t>
  </si>
  <si>
    <t xml:space="preserve">max</t>
  </si>
  <si>
    <t xml:space="preserve">Scenario analysis of Target Share Price without synergy</t>
  </si>
  <si>
    <t xml:space="preserve">Scenario analysis of Target Share Price with synergy</t>
  </si>
  <si>
    <t xml:space="preserve"> Equity  Value/EBITDA multiple</t>
  </si>
  <si>
    <t xml:space="preserve"> Equity Value/Perpetuity</t>
  </si>
  <si>
    <t xml:space="preserve">Equity value with EBITDA multiple </t>
  </si>
  <si>
    <t xml:space="preserve">Equity value with Perpetuity </t>
  </si>
  <si>
    <t xml:space="preserve"> EV/EBITDA multiple of peer comparable companies </t>
  </si>
  <si>
    <t xml:space="preserve">Comparable firms</t>
  </si>
  <si>
    <t xml:space="preserve">MARKET DATA</t>
  </si>
  <si>
    <t xml:space="preserve">FINANCIAL DATA</t>
  </si>
  <si>
    <t xml:space="preserve">VALUATION</t>
  </si>
  <si>
    <t xml:space="preserve">Price</t>
  </si>
  <si>
    <t xml:space="preserve">Market Cap</t>
  </si>
  <si>
    <t xml:space="preserve">EV</t>
  </si>
  <si>
    <t xml:space="preserve">Sales</t>
  </si>
  <si>
    <t xml:space="preserve">EPS</t>
  </si>
  <si>
    <t xml:space="preserve">EV/Sales</t>
  </si>
  <si>
    <t xml:space="preserve">CC</t>
  </si>
  <si>
    <t xml:space="preserve">CO</t>
  </si>
  <si>
    <t xml:space="preserve">GE</t>
  </si>
  <si>
    <t xml:space="preserve">GR</t>
  </si>
  <si>
    <t xml:space="preserve">HE</t>
  </si>
  <si>
    <t xml:space="preserve">KE</t>
  </si>
  <si>
    <t xml:space="preserve">KR</t>
  </si>
  <si>
    <t xml:space="preserve">MO</t>
  </si>
  <si>
    <t xml:space="preserve">NE</t>
  </si>
  <si>
    <t xml:space="preserve">PE</t>
  </si>
  <si>
    <t xml:space="preserve">UN</t>
  </si>
  <si>
    <t xml:space="preserve">SM</t>
  </si>
  <si>
    <t xml:space="preserve">Min</t>
  </si>
  <si>
    <t xml:space="preserve">Target 2021 EBITDA (mn)</t>
  </si>
  <si>
    <t xml:space="preserve">Target Max EV by Comparables</t>
  </si>
  <si>
    <t xml:space="preserve">Target Min EV by Comparables</t>
  </si>
  <si>
    <t xml:space="preserve"> EV/EBITDA multiple of M&amp;A deals in same industry</t>
  </si>
  <si>
    <t xml:space="preserve">M&amp;a Announcement Date</t>
  </si>
  <si>
    <t xml:space="preserve">Target</t>
  </si>
  <si>
    <t xml:space="preserve">Acquirer</t>
  </si>
  <si>
    <t xml:space="preserve">Dec. 2005</t>
  </si>
  <si>
    <t xml:space="preserve">The QKr TS Company</t>
  </si>
  <si>
    <t xml:space="preserve">Perino inc</t>
  </si>
  <si>
    <t xml:space="preserve">June 2008</t>
  </si>
  <si>
    <t xml:space="preserve">Nasico Corp.</t>
  </si>
  <si>
    <t xml:space="preserve">Phillps morr co</t>
  </si>
  <si>
    <t xml:space="preserve">Jan. 2015</t>
  </si>
  <si>
    <t xml:space="preserve">Nafroze co</t>
  </si>
  <si>
    <t xml:space="preserve">Nelco</t>
  </si>
  <si>
    <t xml:space="preserve">Nov. 2012</t>
  </si>
  <si>
    <t xml:space="preserve">Racorto</t>
  </si>
  <si>
    <t xml:space="preserve">Conagra inc</t>
  </si>
  <si>
    <t xml:space="preserve">Oct. 2004</t>
  </si>
  <si>
    <t xml:space="preserve">Keestle</t>
  </si>
  <si>
    <t xml:space="preserve">Kellspes inc</t>
  </si>
  <si>
    <t xml:space="preserve">Oct. 2009</t>
  </si>
  <si>
    <t xml:space="preserve">Pillsnurt co</t>
  </si>
  <si>
    <t xml:space="preserve">Genetel inc</t>
  </si>
  <si>
    <t xml:space="preserve">Nov. 2018</t>
  </si>
  <si>
    <t xml:space="preserve">Menthoste</t>
  </si>
  <si>
    <t xml:space="preserve">KKR co vest inc</t>
  </si>
  <si>
    <t xml:space="preserve">MIN</t>
  </si>
  <si>
    <t xml:space="preserve">MAX</t>
  </si>
  <si>
    <t xml:space="preserve">Target Max EV by PRECS</t>
  </si>
  <si>
    <t xml:space="preserve">Target Min EV by PRECS</t>
  </si>
  <si>
    <t xml:space="preserve">Difference</t>
  </si>
  <si>
    <t xml:space="preserve">Max</t>
  </si>
  <si>
    <t xml:space="preserve">DCF with EV/EBITDA multiple</t>
  </si>
  <si>
    <t xml:space="preserve">Comparables with EV/EBITDA multiple</t>
  </si>
  <si>
    <t xml:space="preserve">Trasanctions with EV/EBITDA multiple</t>
  </si>
  <si>
    <t xml:space="preserve">EV AT CURRENT 12/SHARE  562</t>
  </si>
  <si>
    <t xml:space="preserve">EV AT CURRENT 14.66/SHARE PRICE   674.4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%"/>
    <numFmt numFmtId="170" formatCode="0.0%"/>
    <numFmt numFmtId="171" formatCode="0.00%"/>
    <numFmt numFmtId="172" formatCode="0"/>
    <numFmt numFmtId="173" formatCode="0.00&quot; x&quot;"/>
    <numFmt numFmtId="174" formatCode="0.000%"/>
    <numFmt numFmtId="175" formatCode="#,##0.0\x"/>
    <numFmt numFmtId="176" formatCode="[$-409]mmm\-yy;@"/>
    <numFmt numFmtId="177" formatCode="@"/>
    <numFmt numFmtId="178" formatCode="[$-409]#,##0.00_);\(#,##0.00\)"/>
    <numFmt numFmtId="179" formatCode="0.000000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Times New Roman"/>
      <family val="1"/>
    </font>
    <font>
      <b val="true"/>
      <sz val="18"/>
      <color rgb="FFFFFFFF"/>
      <name val="Times New Roman"/>
      <family val="1"/>
    </font>
    <font>
      <u val="single"/>
      <sz val="11"/>
      <color rgb="FF0066CC"/>
      <name val="Calibri"/>
      <family val="2"/>
    </font>
    <font>
      <sz val="16"/>
      <color rgb="FF000000"/>
      <name val="Calibri"/>
      <family val="2"/>
    </font>
    <font>
      <sz val="18"/>
      <color rgb="FF000000"/>
      <name val="Times New Roman"/>
      <family val="1"/>
    </font>
    <font>
      <sz val="12"/>
      <color rgb="FF000000"/>
      <name val="Open Sans"/>
      <family val="2"/>
    </font>
    <font>
      <b val="true"/>
      <sz val="18"/>
      <color rgb="FFFFFFFF"/>
      <name val="Open sans"/>
      <family val="2"/>
    </font>
    <font>
      <b val="true"/>
      <u val="single"/>
      <sz val="14"/>
      <color rgb="FFFFFFFF"/>
      <name val="Open Sans"/>
      <family val="2"/>
    </font>
    <font>
      <sz val="12"/>
      <color rgb="FF000000"/>
      <name val="Times New Roman"/>
      <family val="1"/>
    </font>
    <font>
      <b val="true"/>
      <i val="true"/>
      <sz val="12"/>
      <color rgb="FFFFFFFF"/>
      <name val="Open sans"/>
      <family val="2"/>
    </font>
    <font>
      <b val="true"/>
      <sz val="12"/>
      <color rgb="FFFFFFFF"/>
      <name val="Open Sans"/>
      <family val="2"/>
    </font>
    <font>
      <sz val="12"/>
      <color rgb="FFFFFFFF"/>
      <name val="Open Sans"/>
      <family val="2"/>
    </font>
    <font>
      <b val="true"/>
      <sz val="14"/>
      <color rgb="FF000000"/>
      <name val="Open Sans"/>
      <family val="2"/>
    </font>
    <font>
      <sz val="14"/>
      <color rgb="FF000000"/>
      <name val="Open Sans"/>
      <family val="2"/>
    </font>
    <font>
      <i val="true"/>
      <sz val="14"/>
      <color rgb="FF000000"/>
      <name val="Open Sans"/>
      <family val="2"/>
    </font>
    <font>
      <i val="true"/>
      <sz val="10"/>
      <color rgb="FF000000"/>
      <name val="Open sans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8"/>
      <name val="Times New Roman"/>
      <family val="1"/>
    </font>
    <font>
      <b val="true"/>
      <sz val="16"/>
      <color rgb="FFFFFFFF"/>
      <name val="Calibri"/>
      <family val="2"/>
    </font>
    <font>
      <b val="true"/>
      <sz val="12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i val="true"/>
      <sz val="14"/>
      <color rgb="FF000000"/>
      <name val="Times New Roman"/>
      <family val="1"/>
    </font>
    <font>
      <u val="single"/>
      <sz val="14"/>
      <color rgb="FF0066CC"/>
      <name val="Times New Roman"/>
      <family val="1"/>
    </font>
    <font>
      <sz val="11"/>
      <color rgb="FF000000"/>
      <name val="Calibri"/>
      <family val="0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66CC"/>
      <name val="Times New Roman"/>
      <family val="1"/>
    </font>
    <font>
      <b val="true"/>
      <sz val="16"/>
      <color rgb="FFFFFFFF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Calibri"/>
      <family val="0"/>
    </font>
    <font>
      <b val="true"/>
      <u val="single"/>
      <sz val="16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i val="true"/>
      <u val="single"/>
      <sz val="14"/>
      <color rgb="FF000000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u val="single"/>
      <sz val="14"/>
      <color rgb="FF000000"/>
      <name val="Times New Roman"/>
      <family val="1"/>
    </font>
    <font>
      <sz val="14"/>
      <color rgb="FF000000"/>
      <name val="Calibri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color rgb="FFCCCCFF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0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color rgb="FF000000"/>
      <name val="Times New Roman"/>
      <family val="1"/>
    </font>
    <font>
      <b val="true"/>
      <sz val="20"/>
      <color rgb="FF333333"/>
      <name val="Calibri"/>
      <family val="2"/>
    </font>
    <font>
      <sz val="9"/>
      <color rgb="FF333333"/>
      <name val="Calibri"/>
      <family val="2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9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9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9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1"/>
    <cellStyle name="Normal 2" xfId="22"/>
    <cellStyle name="Normal_Comparable Companies_Completed v2-21-09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1" sz="2000" spc="-1" strike="noStrike">
                <a:solidFill>
                  <a:srgbClr val="333333"/>
                </a:solidFill>
                <a:latin typeface="Calibri"/>
              </a:rPr>
              <a:t>Football Field</a:t>
            </a:r>
          </a:p>
        </c:rich>
      </c:tx>
      <c:layout>
        <c:manualLayout>
          <c:xMode val="edge"/>
          <c:yMode val="edge"/>
          <c:x val="0.362232362232362"/>
          <c:y val="0.039726962457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250146250146"/>
          <c:y val="0.208873720136519"/>
          <c:w val="0.96957996957997"/>
          <c:h val="0.79112627986348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otball Field'!$B$8:$B$14</c:f>
              <c:strCache>
                <c:ptCount val="7"/>
                <c:pt idx="0">
                  <c:v>DCF with Perpetuity</c:v>
                </c:pt>
                <c:pt idx="1">
                  <c:v/>
                </c:pt>
                <c:pt idx="2">
                  <c:v>DCF with EV/EBITDA multiple</c:v>
                </c:pt>
                <c:pt idx="3">
                  <c:v/>
                </c:pt>
                <c:pt idx="4">
                  <c:v>Comparables with EV/EBITDA multiple</c:v>
                </c:pt>
                <c:pt idx="5">
                  <c:v/>
                </c:pt>
                <c:pt idx="6">
                  <c:v>Trasanctions with EV/EBITDA multiple</c:v>
                </c:pt>
              </c:strCache>
            </c:strRef>
          </c:cat>
          <c:val>
            <c:numRef>
              <c:f>'Football Field'!$D$8:$D$14</c:f>
              <c:numCache>
                <c:formatCode>General</c:formatCode>
                <c:ptCount val="7"/>
                <c:pt idx="0">
                  <c:v>842.898844159418</c:v>
                </c:pt>
                <c:pt idx="2">
                  <c:v>805.13385852198</c:v>
                </c:pt>
                <c:pt idx="4">
                  <c:v>445.19025483871</c:v>
                </c:pt>
                <c:pt idx="6">
                  <c:v>518.91376104</c:v>
                </c:pt>
              </c:numCache>
            </c:numRef>
          </c:val>
        </c:ser>
        <c:ser>
          <c:idx val="1"/>
          <c:order val="1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otball Field'!$B$8:$B$14</c:f>
              <c:strCache>
                <c:ptCount val="7"/>
                <c:pt idx="0">
                  <c:v>DCF with Perpetuity</c:v>
                </c:pt>
                <c:pt idx="1">
                  <c:v/>
                </c:pt>
                <c:pt idx="2">
                  <c:v>DCF with EV/EBITDA multiple</c:v>
                </c:pt>
                <c:pt idx="3">
                  <c:v/>
                </c:pt>
                <c:pt idx="4">
                  <c:v>Comparables with EV/EBITDA multiple</c:v>
                </c:pt>
                <c:pt idx="5">
                  <c:v/>
                </c:pt>
                <c:pt idx="6">
                  <c:v>Trasanctions with EV/EBITDA multiple</c:v>
                </c:pt>
              </c:strCache>
            </c:strRef>
          </c:cat>
          <c:val>
            <c:numRef>
              <c:f>'Football Field'!$E$8:$E$14</c:f>
              <c:numCache>
                <c:formatCode>General</c:formatCode>
                <c:ptCount val="7"/>
                <c:pt idx="0">
                  <c:v>0</c:v>
                </c:pt>
                <c:pt idx="2">
                  <c:v>0</c:v>
                </c:pt>
                <c:pt idx="4">
                  <c:v>539.981533715137</c:v>
                </c:pt>
                <c:pt idx="6">
                  <c:v>276.01795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otball Field'!$B$8:$B$14</c:f>
              <c:strCache>
                <c:ptCount val="7"/>
                <c:pt idx="0">
                  <c:v>DCF with Perpetuity</c:v>
                </c:pt>
                <c:pt idx="1">
                  <c:v/>
                </c:pt>
                <c:pt idx="2">
                  <c:v>DCF with EV/EBITDA multiple</c:v>
                </c:pt>
                <c:pt idx="3">
                  <c:v/>
                </c:pt>
                <c:pt idx="4">
                  <c:v>Comparables with EV/EBITDA multiple</c:v>
                </c:pt>
                <c:pt idx="5">
                  <c:v/>
                </c:pt>
                <c:pt idx="6">
                  <c:v>Trasanctions with EV/EBITDA multiple</c:v>
                </c:pt>
              </c:strCache>
            </c:strRef>
          </c:cat>
          <c:val>
            <c:numRef>
              <c:f>'Football Field'!$F$8:$F$14</c:f>
              <c:numCache>
                <c:formatCode>General</c:formatCode>
                <c:ptCount val="7"/>
                <c:pt idx="0">
                  <c:v>842.898844159418</c:v>
                </c:pt>
                <c:pt idx="2">
                  <c:v>805.13385852198</c:v>
                </c:pt>
                <c:pt idx="4">
                  <c:v>985.171788553846</c:v>
                </c:pt>
                <c:pt idx="6">
                  <c:v>794.93171904</c:v>
                </c:pt>
              </c:numCache>
            </c:numRef>
          </c:val>
        </c:ser>
        <c:gapWidth val="150"/>
        <c:overlap val="100"/>
        <c:axId val="27999911"/>
        <c:axId val="97471594"/>
      </c:barChart>
      <c:catAx>
        <c:axId val="2799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1594"/>
        <c:crossesAt val="0"/>
        <c:auto val="1"/>
        <c:lblAlgn val="ctr"/>
        <c:lblOffset val="100"/>
        <c:noMultiLvlLbl val="0"/>
      </c:catAx>
      <c:valAx>
        <c:axId val="97471594"/>
        <c:scaling>
          <c:orientation val="minMax"/>
          <c:max val="1400"/>
          <c:min val="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9911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10224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51100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7000</xdr:colOff>
      <xdr:row>4</xdr:row>
      <xdr:rowOff>174960</xdr:rowOff>
    </xdr:from>
    <xdr:to>
      <xdr:col>19</xdr:col>
      <xdr:colOff>485640</xdr:colOff>
      <xdr:row>7</xdr:row>
      <xdr:rowOff>129240</xdr:rowOff>
    </xdr:to>
    <xdr:sp>
      <xdr:nvSpPr>
        <xdr:cNvPr id="1" name="TextBox 1"/>
        <xdr:cNvSpPr/>
      </xdr:nvSpPr>
      <xdr:spPr>
        <a:xfrm>
          <a:off x="10784520" y="1203840"/>
          <a:ext cx="2244960" cy="64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enue Growth --- at 10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cks revenue grow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8120</xdr:colOff>
      <xdr:row>11</xdr:row>
      <xdr:rowOff>38160</xdr:rowOff>
    </xdr:from>
    <xdr:to>
      <xdr:col>19</xdr:col>
      <xdr:colOff>414720</xdr:colOff>
      <xdr:row>12</xdr:row>
      <xdr:rowOff>129240</xdr:rowOff>
    </xdr:to>
    <xdr:sp>
      <xdr:nvSpPr>
        <xdr:cNvPr id="2" name="TextBox 2"/>
        <xdr:cNvSpPr/>
      </xdr:nvSpPr>
      <xdr:spPr>
        <a:xfrm>
          <a:off x="10745640" y="2667240"/>
          <a:ext cx="2212920" cy="319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petating costs hig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3200</xdr:colOff>
      <xdr:row>13</xdr:row>
      <xdr:rowOff>129240</xdr:rowOff>
    </xdr:from>
    <xdr:to>
      <xdr:col>17</xdr:col>
      <xdr:colOff>94680</xdr:colOff>
      <xdr:row>19</xdr:row>
      <xdr:rowOff>91440</xdr:rowOff>
    </xdr:to>
    <xdr:sp>
      <xdr:nvSpPr>
        <xdr:cNvPr id="3" name="TextBox 1"/>
        <xdr:cNvSpPr/>
      </xdr:nvSpPr>
      <xdr:spPr>
        <a:xfrm>
          <a:off x="7742520" y="2918160"/>
          <a:ext cx="2463120" cy="11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ny goodwill items existing on the target's balance sheet at the time of acquisition are written off in the purchase price allocation (PPA) since their fair values (FVs) are zer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7000</xdr:colOff>
      <xdr:row>5</xdr:row>
      <xdr:rowOff>122040</xdr:rowOff>
    </xdr:from>
    <xdr:to>
      <xdr:col>21</xdr:col>
      <xdr:colOff>399240</xdr:colOff>
      <xdr:row>21</xdr:row>
      <xdr:rowOff>15120</xdr:rowOff>
    </xdr:to>
    <xdr:sp>
      <xdr:nvSpPr>
        <xdr:cNvPr id="4" name="TextBox 1"/>
        <xdr:cNvSpPr/>
      </xdr:nvSpPr>
      <xdr:spPr>
        <a:xfrm>
          <a:off x="10604160" y="1425240"/>
          <a:ext cx="3409560" cy="3009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ssumption: no rev synergi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HERE we take COGS and SG&amp;A synergies. However, whether you identify COGS, SG&amp;A, or revenue synergies depends on the nature of the transaction and the businesses to be combined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40760</xdr:colOff>
      <xdr:row>18</xdr:row>
      <xdr:rowOff>15480</xdr:rowOff>
    </xdr:from>
    <xdr:to>
      <xdr:col>25</xdr:col>
      <xdr:colOff>524880</xdr:colOff>
      <xdr:row>21</xdr:row>
      <xdr:rowOff>137160</xdr:rowOff>
    </xdr:to>
    <xdr:sp>
      <xdr:nvSpPr>
        <xdr:cNvPr id="5" name="TextBox 1"/>
        <xdr:cNvSpPr/>
      </xdr:nvSpPr>
      <xdr:spPr>
        <a:xfrm>
          <a:off x="16998120" y="3657960"/>
          <a:ext cx="1838880" cy="78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V= TERMINAL VALUE CALCULATED WITH PERPETUITY METHO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33960</xdr:colOff>
      <xdr:row>19</xdr:row>
      <xdr:rowOff>167400</xdr:rowOff>
    </xdr:from>
    <xdr:to>
      <xdr:col>23</xdr:col>
      <xdr:colOff>266760</xdr:colOff>
      <xdr:row>19</xdr:row>
      <xdr:rowOff>168120</xdr:rowOff>
    </xdr:to>
    <xdr:cxnSp>
      <xdr:nvCxnSpPr>
        <xdr:cNvPr id="6" name="Straight Arrow Connector 3"/>
        <xdr:cNvCxnSpPr/>
      </xdr:nvCxnSpPr>
      <xdr:spPr>
        <a:xfrm>
          <a:off x="16497360" y="4007880"/>
          <a:ext cx="627120" cy="1080"/>
        </a:xfrm>
        <a:prstGeom prst="straightConnector1">
          <a:avLst/>
        </a:prstGeom>
        <a:ln w="28440">
          <a:solidFill>
            <a:srgbClr val="595959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8</xdr:col>
      <xdr:colOff>500760</xdr:colOff>
      <xdr:row>33</xdr:row>
      <xdr:rowOff>7200</xdr:rowOff>
    </xdr:from>
    <xdr:to>
      <xdr:col>21</xdr:col>
      <xdr:colOff>689400</xdr:colOff>
      <xdr:row>35</xdr:row>
      <xdr:rowOff>83520</xdr:rowOff>
    </xdr:to>
    <xdr:sp>
      <xdr:nvSpPr>
        <xdr:cNvPr id="7" name="TextBox 2"/>
        <xdr:cNvSpPr/>
      </xdr:nvSpPr>
      <xdr:spPr>
        <a:xfrm>
          <a:off x="13689000" y="6613920"/>
          <a:ext cx="2112840" cy="51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V of SYNERGY calculated by using Blended WAC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360</xdr:colOff>
      <xdr:row>31</xdr:row>
      <xdr:rowOff>45360</xdr:rowOff>
    </xdr:from>
    <xdr:to>
      <xdr:col>19</xdr:col>
      <xdr:colOff>360</xdr:colOff>
      <xdr:row>32</xdr:row>
      <xdr:rowOff>205920</xdr:rowOff>
    </xdr:to>
    <xdr:cxnSp>
      <xdr:nvCxnSpPr>
        <xdr:cNvPr id="8" name="Straight Arrow Connector 5"/>
        <xdr:cNvCxnSpPr/>
      </xdr:nvCxnSpPr>
      <xdr:spPr>
        <a:xfrm flipV="1">
          <a:off x="13766400" y="6240600"/>
          <a:ext cx="1080" cy="36648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360</xdr:colOff>
      <xdr:row>5</xdr:row>
      <xdr:rowOff>106200</xdr:rowOff>
    </xdr:from>
    <xdr:to>
      <xdr:col>11</xdr:col>
      <xdr:colOff>205200</xdr:colOff>
      <xdr:row>18</xdr:row>
      <xdr:rowOff>45720</xdr:rowOff>
    </xdr:to>
    <xdr:cxnSp>
      <xdr:nvCxnSpPr>
        <xdr:cNvPr id="9" name="Straight Arrow Connector 2"/>
        <xdr:cNvCxnSpPr/>
      </xdr:nvCxnSpPr>
      <xdr:spPr>
        <a:xfrm>
          <a:off x="8035920" y="1241640"/>
          <a:ext cx="25200" cy="2515320"/>
        </a:xfrm>
        <a:prstGeom prst="straightConnector1">
          <a:avLst/>
        </a:prstGeom>
        <a:ln w="38160">
          <a:solidFill>
            <a:srgbClr val="4472c4"/>
          </a:solidFill>
          <a:prstDash val="sysDash"/>
          <a:miter/>
          <a:tailEnd len="med" type="triangle" w="med"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7760</xdr:colOff>
      <xdr:row>6</xdr:row>
      <xdr:rowOff>60840</xdr:rowOff>
    </xdr:from>
    <xdr:to>
      <xdr:col>6</xdr:col>
      <xdr:colOff>274680</xdr:colOff>
      <xdr:row>16</xdr:row>
      <xdr:rowOff>99360</xdr:rowOff>
    </xdr:to>
    <xdr:cxnSp>
      <xdr:nvCxnSpPr>
        <xdr:cNvPr id="10" name="Straight Arrow Connector 2"/>
        <xdr:cNvCxnSpPr/>
      </xdr:nvCxnSpPr>
      <xdr:spPr>
        <a:xfrm flipH="1">
          <a:off x="7661160" y="1135440"/>
          <a:ext cx="17280" cy="2027520"/>
        </a:xfrm>
        <a:prstGeom prst="straightConnector1">
          <a:avLst/>
        </a:prstGeom>
        <a:ln w="28440">
          <a:solidFill>
            <a:srgbClr val="00b0f0"/>
          </a:solidFill>
          <a:prstDash val="sysDash"/>
          <a:miter/>
          <a:tailEnd len="med" type="triangle" w="med"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3200</xdr:colOff>
      <xdr:row>3</xdr:row>
      <xdr:rowOff>144720</xdr:rowOff>
    </xdr:from>
    <xdr:to>
      <xdr:col>17</xdr:col>
      <xdr:colOff>203760</xdr:colOff>
      <xdr:row>18</xdr:row>
      <xdr:rowOff>190440</xdr:rowOff>
    </xdr:to>
    <xdr:graphicFrame>
      <xdr:nvGraphicFramePr>
        <xdr:cNvPr id="11" name="Chart 1"/>
        <xdr:cNvGraphicFramePr/>
      </xdr:nvGraphicFramePr>
      <xdr:xfrm>
        <a:off x="6917400" y="876240"/>
        <a:ext cx="615348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15880</xdr:colOff>
      <xdr:row>5</xdr:row>
      <xdr:rowOff>129240</xdr:rowOff>
    </xdr:from>
    <xdr:to>
      <xdr:col>12</xdr:col>
      <xdr:colOff>547560</xdr:colOff>
      <xdr:row>19</xdr:row>
      <xdr:rowOff>121680</xdr:rowOff>
    </xdr:to>
    <xdr:sp>
      <xdr:nvSpPr>
        <xdr:cNvPr id="12" name="Straight Connector 2"/>
        <xdr:cNvSpPr/>
      </xdr:nvSpPr>
      <xdr:spPr>
        <a:xfrm flipH="1" flipV="1">
          <a:off x="10427760" y="1257120"/>
          <a:ext cx="31680" cy="2385000"/>
        </a:xfrm>
        <a:prstGeom prst="line">
          <a:avLst/>
        </a:prstGeom>
        <a:ln w="38160">
          <a:solidFill>
            <a:srgbClr val="c55a11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0600</xdr:colOff>
      <xdr:row>5</xdr:row>
      <xdr:rowOff>121320</xdr:rowOff>
    </xdr:from>
    <xdr:to>
      <xdr:col>13</xdr:col>
      <xdr:colOff>421920</xdr:colOff>
      <xdr:row>19</xdr:row>
      <xdr:rowOff>114120</xdr:rowOff>
    </xdr:to>
    <xdr:sp>
      <xdr:nvSpPr>
        <xdr:cNvPr id="13" name="Straight Connector 3"/>
        <xdr:cNvSpPr/>
      </xdr:nvSpPr>
      <xdr:spPr>
        <a:xfrm flipH="1" flipV="1">
          <a:off x="10927800" y="1249200"/>
          <a:ext cx="31320" cy="2385360"/>
        </a:xfrm>
        <a:prstGeom prst="line">
          <a:avLst/>
        </a:prstGeom>
        <a:ln w="38160">
          <a:solidFill>
            <a:srgbClr val="c55a11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ax@30%25" TargetMode="External"/><Relationship Id="rId2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ax@30%25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Tax@30%25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20:I31"/>
  <sheetViews>
    <sheetView showFormulas="false" showGridLines="true" showRowColHeaders="true" showZeros="true" rightToLeft="false" tabSelected="false" showOutlineSymbols="true" defaultGridColor="true" view="normal" topLeftCell="A7" colorId="64" zoomScale="111" zoomScaleNormal="111" zoomScalePageLayoutView="100" workbookViewId="0">
      <selection pane="topLeft" activeCell="C22" activeCellId="0" sqref="C22:I23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20" customFormat="false" ht="18" hidden="false" customHeight="false" outlineLevel="0" collapsed="false">
      <c r="B20" s="2" t="s">
        <v>0</v>
      </c>
      <c r="C20" s="3" t="s">
        <v>1</v>
      </c>
      <c r="D20" s="4"/>
      <c r="E20" s="5"/>
      <c r="F20" s="5"/>
      <c r="G20" s="5"/>
      <c r="H20" s="5"/>
      <c r="I20" s="5"/>
    </row>
    <row r="21" customFormat="false" ht="14.4" hidden="false" customHeight="false" outlineLevel="0" collapsed="false">
      <c r="B21" s="6"/>
      <c r="C21" s="7"/>
    </row>
    <row r="22" customFormat="false" ht="21" hidden="false" customHeight="true" outlineLevel="0" collapsed="false">
      <c r="B22" s="8" t="s">
        <v>2</v>
      </c>
      <c r="C22" s="9" t="s">
        <v>3</v>
      </c>
      <c r="D22" s="9"/>
      <c r="E22" s="9"/>
      <c r="F22" s="9"/>
      <c r="G22" s="9"/>
      <c r="H22" s="9"/>
      <c r="I22" s="9"/>
    </row>
    <row r="23" customFormat="false" ht="21" hidden="false" customHeight="false" outlineLevel="0" collapsed="false">
      <c r="B23" s="8"/>
      <c r="C23" s="9"/>
      <c r="D23" s="9"/>
      <c r="E23" s="9"/>
      <c r="F23" s="9"/>
      <c r="G23" s="9"/>
      <c r="H23" s="9"/>
      <c r="I23" s="9"/>
    </row>
    <row r="24" customFormat="false" ht="14.4" hidden="false" customHeight="true" outlineLevel="0" collapsed="false">
      <c r="B24" s="6"/>
      <c r="C24" s="10"/>
      <c r="D24" s="10"/>
      <c r="E24" s="10"/>
      <c r="F24" s="10"/>
      <c r="G24" s="10"/>
      <c r="H24" s="10"/>
      <c r="I24" s="10"/>
    </row>
    <row r="25" customFormat="false" ht="22.2" hidden="false" customHeight="true" outlineLevel="0" collapsed="false">
      <c r="B25" s="11" t="s">
        <v>4</v>
      </c>
      <c r="C25" s="12" t="s">
        <v>5</v>
      </c>
      <c r="D25" s="12"/>
      <c r="E25" s="12"/>
      <c r="F25" s="12"/>
      <c r="G25" s="12"/>
      <c r="H25" s="12"/>
      <c r="I25" s="12"/>
    </row>
    <row r="26" customFormat="false" ht="14.4" hidden="false" customHeight="false" outlineLevel="0" collapsed="false">
      <c r="B26" s="13"/>
      <c r="C26" s="13"/>
    </row>
    <row r="27" customFormat="false" ht="14.4" hidden="false" customHeight="true" outlineLevel="0" collapsed="false">
      <c r="B27" s="14" t="s">
        <v>6</v>
      </c>
      <c r="C27" s="14"/>
      <c r="D27" s="14"/>
      <c r="E27" s="14"/>
      <c r="F27" s="14"/>
      <c r="G27" s="14"/>
      <c r="H27" s="14"/>
      <c r="I27" s="14"/>
    </row>
    <row r="28" customFormat="false" ht="14.4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4.4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</row>
    <row r="30" customFormat="false" ht="14.4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</row>
    <row r="31" customFormat="false" ht="14.4" hidden="false" customHeight="false" outlineLevel="0" collapsed="false">
      <c r="B31" s="15" t="s">
        <v>7</v>
      </c>
      <c r="C31" s="15"/>
    </row>
  </sheetData>
  <mergeCells count="5">
    <mergeCell ref="C22:I23"/>
    <mergeCell ref="C24:I24"/>
    <mergeCell ref="C25:I25"/>
    <mergeCell ref="B27:I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875" defaultRowHeight="15.6" zeroHeight="false" outlineLevelRow="0" outlineLevelCol="0"/>
  <cols>
    <col collapsed="false" customWidth="false" hidden="false" outlineLevel="0" max="2" min="1" style="135" width="8.87"/>
    <col collapsed="false" customWidth="true" hidden="false" outlineLevel="0" max="3" min="3" style="135" width="13.33"/>
    <col collapsed="false" customWidth="true" hidden="false" outlineLevel="0" max="4" min="4" style="135" width="3.99"/>
    <col collapsed="false" customWidth="true" hidden="false" outlineLevel="0" max="5" min="5" style="135" width="12.76"/>
    <col collapsed="false" customWidth="true" hidden="false" outlineLevel="0" max="6" min="6" style="135" width="13.43"/>
    <col collapsed="false" customWidth="false" hidden="false" outlineLevel="0" max="9" min="7" style="135" width="8.87"/>
    <col collapsed="false" customWidth="true" hidden="false" outlineLevel="0" max="10" min="10" style="135" width="23.87"/>
    <col collapsed="false" customWidth="true" hidden="false" outlineLevel="0" max="11" min="11" style="135" width="17.43"/>
    <col collapsed="false" customWidth="false" hidden="false" outlineLevel="0" max="13" min="12" style="135" width="8.87"/>
    <col collapsed="false" customWidth="true" hidden="false" outlineLevel="0" max="15" min="14" style="135" width="10.66"/>
    <col collapsed="false" customWidth="false" hidden="false" outlineLevel="0" max="257" min="16" style="135" width="8.87"/>
  </cols>
  <sheetData>
    <row r="1" customFormat="false" ht="27" hidden="false" customHeight="false" outlineLevel="0" collapsed="false">
      <c r="B1" s="60"/>
      <c r="C1" s="60"/>
      <c r="D1" s="60"/>
      <c r="E1" s="60"/>
      <c r="F1" s="243" t="s">
        <v>35</v>
      </c>
      <c r="G1" s="244"/>
      <c r="H1" s="244"/>
      <c r="I1" s="244"/>
      <c r="J1" s="310" t="s">
        <v>36</v>
      </c>
      <c r="K1" s="311"/>
      <c r="L1" s="312"/>
      <c r="M1" s="60"/>
      <c r="N1" s="60"/>
    </row>
    <row r="2" customFormat="false" ht="21" hidden="false" customHeight="true" outlineLevel="0" collapsed="false">
      <c r="B2" s="313" t="s">
        <v>185</v>
      </c>
      <c r="C2" s="313"/>
      <c r="D2" s="313"/>
      <c r="E2" s="313"/>
      <c r="F2" s="313"/>
      <c r="G2" s="60"/>
      <c r="H2" s="60"/>
      <c r="I2" s="60"/>
      <c r="J2" s="313" t="s">
        <v>186</v>
      </c>
      <c r="K2" s="313"/>
      <c r="L2" s="313"/>
      <c r="M2" s="313"/>
      <c r="N2" s="313"/>
    </row>
    <row r="3" customFormat="false" ht="15.6" hidden="false" customHeight="false" outlineLevel="0" collapsed="false">
      <c r="B3" s="314" t="s">
        <v>187</v>
      </c>
      <c r="C3" s="210"/>
      <c r="D3" s="210"/>
      <c r="E3" s="210"/>
      <c r="F3" s="210"/>
      <c r="J3" s="314" t="s">
        <v>187</v>
      </c>
      <c r="K3" s="210"/>
      <c r="L3" s="210"/>
      <c r="M3" s="210"/>
      <c r="N3" s="210"/>
    </row>
    <row r="4" customFormat="false" ht="15.6" hidden="false" customHeight="false" outlineLevel="0" collapsed="false">
      <c r="B4" s="135" t="s">
        <v>188</v>
      </c>
      <c r="F4" s="315" t="n">
        <v>0.05</v>
      </c>
      <c r="G4" s="316"/>
      <c r="H4" s="316"/>
      <c r="J4" s="135" t="s">
        <v>188</v>
      </c>
      <c r="N4" s="315" t="n">
        <v>0.05</v>
      </c>
    </row>
    <row r="5" customFormat="false" ht="15.6" hidden="false" customHeight="false" outlineLevel="0" collapsed="false">
      <c r="B5" s="135" t="s">
        <v>189</v>
      </c>
      <c r="F5" s="315" t="n">
        <v>0.07</v>
      </c>
      <c r="G5" s="316"/>
      <c r="H5" s="316"/>
      <c r="J5" s="135" t="s">
        <v>189</v>
      </c>
      <c r="N5" s="315" t="n">
        <v>0.07</v>
      </c>
    </row>
    <row r="6" customFormat="false" ht="15.6" hidden="false" customHeight="false" outlineLevel="0" collapsed="false">
      <c r="B6" s="314" t="s">
        <v>190</v>
      </c>
      <c r="C6" s="210"/>
      <c r="D6" s="210"/>
      <c r="E6" s="210"/>
      <c r="F6" s="210"/>
      <c r="J6" s="314" t="s">
        <v>190</v>
      </c>
      <c r="K6" s="210"/>
      <c r="L6" s="210"/>
      <c r="M6" s="210"/>
      <c r="N6" s="210"/>
    </row>
    <row r="7" customFormat="false" ht="15.6" hidden="false" customHeight="false" outlineLevel="0" collapsed="false">
      <c r="B7" s="135" t="s">
        <v>191</v>
      </c>
      <c r="F7" s="317" t="n">
        <v>1.18</v>
      </c>
      <c r="J7" s="135" t="s">
        <v>192</v>
      </c>
      <c r="N7" s="318" t="n">
        <f aca="false">O8</f>
        <v>1.04117647058824</v>
      </c>
      <c r="O7" s="186" t="n">
        <f aca="false">1+(0.7*(16/84))</f>
        <v>1.13333333333333</v>
      </c>
    </row>
    <row r="8" customFormat="false" ht="15.6" hidden="false" customHeight="false" outlineLevel="0" collapsed="false">
      <c r="B8" s="135" t="s">
        <v>193</v>
      </c>
      <c r="F8" s="319" t="n">
        <f aca="false">F4+F7*F5</f>
        <v>0.1326</v>
      </c>
      <c r="G8" s="319"/>
      <c r="H8" s="319"/>
      <c r="J8" s="135" t="s">
        <v>194</v>
      </c>
      <c r="N8" s="317" t="n">
        <v>0.88</v>
      </c>
      <c r="O8" s="186" t="n">
        <f aca="false">F7/O7</f>
        <v>1.04117647058824</v>
      </c>
    </row>
    <row r="9" customFormat="false" ht="15.6" hidden="false" customHeight="false" outlineLevel="0" collapsed="false">
      <c r="B9" s="135" t="s">
        <v>195</v>
      </c>
      <c r="F9" s="317" t="n">
        <f aca="false">'Company-Information'!J9</f>
        <v>12</v>
      </c>
      <c r="J9" s="135" t="s">
        <v>196</v>
      </c>
      <c r="N9" s="320" t="n">
        <f aca="false">(N7*O12)+(N8*O11)</f>
        <v>0.894546519426785</v>
      </c>
      <c r="O9" s="59"/>
    </row>
    <row r="10" customFormat="false" ht="15.6" hidden="false" customHeight="false" outlineLevel="0" collapsed="false">
      <c r="B10" s="135" t="s">
        <v>197</v>
      </c>
      <c r="F10" s="317" t="n">
        <f aca="false">'Company-Information'!J14</f>
        <v>46</v>
      </c>
      <c r="J10" s="135" t="s">
        <v>198</v>
      </c>
      <c r="N10" s="321" t="n">
        <f aca="false">N9*(1+(0.7*(N19/N20)))</f>
        <v>1.02973766975828</v>
      </c>
      <c r="O10" s="322"/>
    </row>
    <row r="11" customFormat="false" ht="15.6" hidden="false" customHeight="false" outlineLevel="0" collapsed="false">
      <c r="B11" s="135" t="s">
        <v>199</v>
      </c>
      <c r="F11" s="317" t="n">
        <f aca="false">F10*F9</f>
        <v>552</v>
      </c>
      <c r="J11" s="135" t="s">
        <v>200</v>
      </c>
      <c r="N11" s="317" t="n">
        <f aca="false">'Company-Information'!H20</f>
        <v>5665</v>
      </c>
      <c r="O11" s="323" t="n">
        <f aca="false">N11/(N11+N12)</f>
        <v>0.909747872169584</v>
      </c>
    </row>
    <row r="12" customFormat="false" ht="15.6" hidden="false" customHeight="false" outlineLevel="0" collapsed="false">
      <c r="J12" s="135" t="s">
        <v>201</v>
      </c>
      <c r="N12" s="317" t="n">
        <f aca="false">'Company-Information'!J20</f>
        <v>562</v>
      </c>
      <c r="O12" s="323" t="n">
        <f aca="false">N12/(N11+N12)</f>
        <v>0.0902521278304159</v>
      </c>
    </row>
    <row r="13" customFormat="false" ht="15.6" hidden="false" customHeight="false" outlineLevel="0" collapsed="false">
      <c r="B13" s="314" t="s">
        <v>202</v>
      </c>
      <c r="C13" s="210"/>
      <c r="D13" s="210"/>
      <c r="E13" s="210"/>
      <c r="F13" s="210"/>
      <c r="J13" s="314" t="s">
        <v>202</v>
      </c>
      <c r="K13" s="210"/>
      <c r="L13" s="210"/>
      <c r="M13" s="210"/>
      <c r="N13" s="210"/>
    </row>
    <row r="14" customFormat="false" ht="15.6" hidden="false" customHeight="false" outlineLevel="0" collapsed="false">
      <c r="B14" s="135" t="s">
        <v>203</v>
      </c>
      <c r="F14" s="315" t="n">
        <v>0.06</v>
      </c>
      <c r="G14" s="316"/>
      <c r="H14" s="316"/>
      <c r="J14" s="135" t="s">
        <v>203</v>
      </c>
      <c r="N14" s="315" t="n">
        <v>0.08</v>
      </c>
    </row>
    <row r="15" customFormat="false" ht="15.6" hidden="false" customHeight="false" outlineLevel="0" collapsed="false">
      <c r="B15" s="135" t="s">
        <v>204</v>
      </c>
      <c r="F15" s="315" t="n">
        <v>0.3</v>
      </c>
      <c r="G15" s="316"/>
      <c r="H15" s="316"/>
      <c r="J15" s="135" t="s">
        <v>204</v>
      </c>
      <c r="N15" s="315" t="n">
        <v>0.3</v>
      </c>
    </row>
    <row r="16" customFormat="false" ht="15.6" hidden="false" customHeight="false" outlineLevel="0" collapsed="false">
      <c r="B16" s="135" t="s">
        <v>205</v>
      </c>
      <c r="F16" s="324" t="n">
        <f aca="false">F14*(1-F15)</f>
        <v>0.042</v>
      </c>
      <c r="G16" s="324"/>
      <c r="H16" s="324"/>
      <c r="J16" s="135" t="s">
        <v>205</v>
      </c>
      <c r="N16" s="324" t="n">
        <f aca="false">N14*(1-N15)</f>
        <v>0.056</v>
      </c>
    </row>
    <row r="17" customFormat="false" ht="15.6" hidden="false" customHeight="false" outlineLevel="0" collapsed="false">
      <c r="B17" s="135" t="s">
        <v>206</v>
      </c>
      <c r="F17" s="317" t="n">
        <f aca="false">'Proforma BS'!H31</f>
        <v>120</v>
      </c>
      <c r="J17" s="135" t="s">
        <v>207</v>
      </c>
      <c r="N17" s="317" t="n">
        <f aca="false">'Proforma BS'!F31+'Proforma BS'!H31</f>
        <v>1360</v>
      </c>
    </row>
    <row r="18" customFormat="false" ht="15.6" hidden="false" customHeight="false" outlineLevel="0" collapsed="false">
      <c r="F18" s="316"/>
      <c r="G18" s="316"/>
      <c r="H18" s="316"/>
      <c r="J18" s="135" t="s">
        <v>208</v>
      </c>
      <c r="N18" s="325" t="n">
        <f aca="false">('PPR analysis'!I16+'PPR analysis'!I17)*'PPR analysis'!F5</f>
        <v>6299.29018583041</v>
      </c>
    </row>
    <row r="19" customFormat="false" ht="15.6" hidden="false" customHeight="false" outlineLevel="0" collapsed="false">
      <c r="B19" s="314" t="s">
        <v>209</v>
      </c>
      <c r="C19" s="210"/>
      <c r="D19" s="210"/>
      <c r="E19" s="210"/>
      <c r="F19" s="211"/>
      <c r="G19" s="316"/>
      <c r="H19" s="316"/>
      <c r="J19" s="135" t="s">
        <v>210</v>
      </c>
      <c r="N19" s="315" t="n">
        <f aca="false">N17/(N17+N18)</f>
        <v>0.177562145708486</v>
      </c>
      <c r="O19" s="326"/>
    </row>
    <row r="20" customFormat="false" ht="15.6" hidden="false" customHeight="false" outlineLevel="0" collapsed="false">
      <c r="B20" s="135" t="s">
        <v>211</v>
      </c>
      <c r="F20" s="317" t="n">
        <f aca="false">F11+F17</f>
        <v>672</v>
      </c>
      <c r="J20" s="135" t="s">
        <v>212</v>
      </c>
      <c r="N20" s="315" t="n">
        <f aca="false">1-N19</f>
        <v>0.822437854291514</v>
      </c>
      <c r="O20" s="206"/>
    </row>
    <row r="21" customFormat="false" ht="15.6" hidden="false" customHeight="false" outlineLevel="0" collapsed="false">
      <c r="B21" s="135" t="s">
        <v>213</v>
      </c>
      <c r="F21" s="316" t="n">
        <f aca="false">F17/F11</f>
        <v>0.217391304347826</v>
      </c>
      <c r="G21" s="316"/>
      <c r="H21" s="316"/>
      <c r="N21" s="316"/>
    </row>
    <row r="22" customFormat="false" ht="15.6" hidden="false" customHeight="false" outlineLevel="0" collapsed="false">
      <c r="B22" s="135" t="s">
        <v>214</v>
      </c>
      <c r="F22" s="316" t="n">
        <f aca="false">F17/F20</f>
        <v>0.178571428571429</v>
      </c>
      <c r="G22" s="316"/>
      <c r="H22" s="316"/>
      <c r="J22" s="314" t="s">
        <v>209</v>
      </c>
      <c r="K22" s="210"/>
      <c r="L22" s="210"/>
      <c r="M22" s="210"/>
      <c r="N22" s="211"/>
    </row>
    <row r="23" customFormat="false" ht="15.6" hidden="false" customHeight="false" outlineLevel="0" collapsed="false">
      <c r="B23" s="135" t="s">
        <v>215</v>
      </c>
      <c r="F23" s="316" t="n">
        <f aca="false">F11/F20</f>
        <v>0.821428571428571</v>
      </c>
      <c r="G23" s="316"/>
      <c r="H23" s="316"/>
      <c r="J23" s="135" t="s">
        <v>216</v>
      </c>
      <c r="N23" s="319" t="n">
        <f aca="false">N4+N10*N5</f>
        <v>0.122081636883079</v>
      </c>
    </row>
    <row r="24" customFormat="false" ht="15.6" hidden="false" customHeight="false" outlineLevel="0" collapsed="false">
      <c r="B24" s="135" t="s">
        <v>217</v>
      </c>
      <c r="F24" s="327" t="n">
        <f aca="false">(F22*F16)+(F23*F8)</f>
        <v>0.116421428571429</v>
      </c>
      <c r="G24" s="319"/>
      <c r="H24" s="319"/>
      <c r="J24" s="135" t="s">
        <v>218</v>
      </c>
      <c r="N24" s="319" t="n">
        <f aca="false">(N16*N19)+(N23*N20)</f>
        <v>0.110348039646191</v>
      </c>
    </row>
    <row r="25" customFormat="false" ht="15.6" hidden="false" customHeight="false" outlineLevel="0" collapsed="false">
      <c r="B25" s="314" t="s">
        <v>219</v>
      </c>
      <c r="C25" s="210"/>
      <c r="D25" s="210"/>
      <c r="E25" s="210"/>
      <c r="F25" s="211"/>
      <c r="G25" s="316"/>
      <c r="H25" s="316"/>
      <c r="J25" s="314" t="s">
        <v>219</v>
      </c>
      <c r="K25" s="210"/>
      <c r="L25" s="210"/>
      <c r="M25" s="210"/>
      <c r="N25" s="211"/>
    </row>
    <row r="26" customFormat="false" ht="15.6" hidden="false" customHeight="false" outlineLevel="0" collapsed="false">
      <c r="B26" s="135" t="s">
        <v>220</v>
      </c>
      <c r="F26" s="315" t="n">
        <v>0.06</v>
      </c>
      <c r="G26" s="316"/>
      <c r="H26" s="316"/>
      <c r="J26" s="135" t="s">
        <v>220</v>
      </c>
      <c r="N26" s="315" t="n">
        <v>0.1</v>
      </c>
    </row>
    <row r="27" customFormat="false" ht="15.6" hidden="false" customHeight="false" outlineLevel="0" collapsed="false">
      <c r="B27" s="135" t="s">
        <v>221</v>
      </c>
      <c r="F27" s="315" t="n">
        <v>0.02</v>
      </c>
      <c r="G27" s="316"/>
      <c r="H27" s="316"/>
      <c r="J27" s="135" t="s">
        <v>221</v>
      </c>
      <c r="N27" s="315" t="n">
        <v>0.02</v>
      </c>
    </row>
    <row r="28" customFormat="false" ht="15.6" hidden="false" customHeight="false" outlineLevel="0" collapsed="false">
      <c r="F28" s="316"/>
      <c r="G28" s="316"/>
      <c r="H28" s="316"/>
    </row>
    <row r="31" customFormat="false" ht="15.6" hidden="false" customHeight="true" outlineLevel="0" collapsed="false">
      <c r="B31" s="328" t="s">
        <v>222</v>
      </c>
      <c r="C31" s="328"/>
      <c r="D31" s="328"/>
      <c r="E31" s="328"/>
      <c r="F31" s="328"/>
      <c r="G31" s="328"/>
      <c r="H31" s="328"/>
      <c r="I31" s="328"/>
      <c r="J31" s="328"/>
      <c r="K31" s="328"/>
    </row>
    <row r="32" customFormat="false" ht="15.6" hidden="false" customHeight="true" outlineLevel="0" collapsed="false">
      <c r="B32" s="329" t="s">
        <v>223</v>
      </c>
      <c r="C32" s="329"/>
      <c r="D32" s="329"/>
      <c r="E32" s="329"/>
      <c r="F32" s="329"/>
      <c r="G32" s="330"/>
      <c r="H32" s="330"/>
      <c r="J32" s="331" t="s">
        <v>224</v>
      </c>
      <c r="K32" s="331"/>
    </row>
    <row r="33" customFormat="false" ht="15.6" hidden="false" customHeight="true" outlineLevel="0" collapsed="false">
      <c r="B33" s="332" t="s">
        <v>225</v>
      </c>
      <c r="C33" s="332"/>
      <c r="D33" s="332"/>
      <c r="E33" s="332" t="s">
        <v>226</v>
      </c>
      <c r="F33" s="332"/>
      <c r="G33" s="333"/>
      <c r="H33" s="333"/>
      <c r="J33" s="334" t="s">
        <v>227</v>
      </c>
      <c r="K33" s="334"/>
    </row>
    <row r="34" customFormat="false" ht="15.6" hidden="false" customHeight="false" outlineLevel="0" collapsed="false">
      <c r="B34" s="135" t="s">
        <v>228</v>
      </c>
      <c r="C34" s="135" t="n">
        <f aca="false">F7</f>
        <v>1.18</v>
      </c>
      <c r="E34" s="135" t="s">
        <v>228</v>
      </c>
      <c r="F34" s="135" t="n">
        <v>1</v>
      </c>
      <c r="J34" s="135" t="s">
        <v>228</v>
      </c>
      <c r="K34" s="215" t="n">
        <f aca="false">N10</f>
        <v>1.02973766975828</v>
      </c>
    </row>
    <row r="35" customFormat="false" ht="15.6" hidden="false" customHeight="false" outlineLevel="0" collapsed="false">
      <c r="B35" s="135" t="s">
        <v>229</v>
      </c>
      <c r="C35" s="316" t="n">
        <v>0.05</v>
      </c>
      <c r="D35" s="316"/>
      <c r="E35" s="135" t="s">
        <v>229</v>
      </c>
      <c r="F35" s="316" t="n">
        <v>0.05</v>
      </c>
      <c r="G35" s="316"/>
      <c r="H35" s="316"/>
      <c r="J35" s="135" t="s">
        <v>229</v>
      </c>
      <c r="K35" s="316" t="n">
        <v>0.05</v>
      </c>
    </row>
    <row r="36" customFormat="false" ht="15.6" hidden="false" customHeight="false" outlineLevel="0" collapsed="false">
      <c r="B36" s="135" t="s">
        <v>230</v>
      </c>
      <c r="C36" s="316" t="n">
        <v>0.07</v>
      </c>
      <c r="D36" s="316"/>
      <c r="E36" s="135" t="s">
        <v>230</v>
      </c>
      <c r="F36" s="316" t="n">
        <v>0.07</v>
      </c>
      <c r="G36" s="316"/>
      <c r="H36" s="316"/>
      <c r="J36" s="135" t="s">
        <v>230</v>
      </c>
      <c r="K36" s="316" t="n">
        <v>0.07</v>
      </c>
    </row>
    <row r="37" customFormat="false" ht="15.6" hidden="false" customHeight="false" outlineLevel="0" collapsed="false">
      <c r="B37" s="135" t="s">
        <v>231</v>
      </c>
      <c r="C37" s="316" t="n">
        <f aca="false">F22</f>
        <v>0.178571428571429</v>
      </c>
      <c r="D37" s="316"/>
      <c r="E37" s="135" t="s">
        <v>231</v>
      </c>
      <c r="F37" s="316" t="n">
        <f aca="false">C37</f>
        <v>0.178571428571429</v>
      </c>
      <c r="G37" s="316"/>
      <c r="H37" s="316"/>
      <c r="J37" s="135" t="s">
        <v>231</v>
      </c>
      <c r="K37" s="316" t="n">
        <f aca="false">N19</f>
        <v>0.177562145708486</v>
      </c>
    </row>
    <row r="38" customFormat="false" ht="15.6" hidden="false" customHeight="false" outlineLevel="0" collapsed="false">
      <c r="B38" s="135" t="s">
        <v>232</v>
      </c>
      <c r="C38" s="316" t="n">
        <f aca="false">1-C37</f>
        <v>0.821428571428571</v>
      </c>
      <c r="D38" s="316"/>
      <c r="E38" s="135" t="s">
        <v>232</v>
      </c>
      <c r="F38" s="316" t="n">
        <f aca="false">1-F37</f>
        <v>0.821428571428571</v>
      </c>
      <c r="G38" s="316"/>
      <c r="H38" s="316"/>
      <c r="J38" s="135" t="s">
        <v>232</v>
      </c>
      <c r="K38" s="316" t="n">
        <f aca="false">N20</f>
        <v>0.822437854291514</v>
      </c>
    </row>
    <row r="39" customFormat="false" ht="15.6" hidden="false" customHeight="false" outlineLevel="0" collapsed="false">
      <c r="B39" s="135" t="s">
        <v>233</v>
      </c>
      <c r="C39" s="316" t="n">
        <f aca="false">F16</f>
        <v>0.042</v>
      </c>
      <c r="D39" s="316"/>
      <c r="E39" s="135" t="s">
        <v>233</v>
      </c>
      <c r="F39" s="316" t="n">
        <v>0.04</v>
      </c>
      <c r="G39" s="316"/>
      <c r="H39" s="316"/>
      <c r="J39" s="135" t="s">
        <v>233</v>
      </c>
      <c r="K39" s="316" t="n">
        <f aca="false">N16</f>
        <v>0.056</v>
      </c>
    </row>
    <row r="40" customFormat="false" ht="15.6" hidden="false" customHeight="false" outlineLevel="0" collapsed="false">
      <c r="B40" s="135" t="s">
        <v>234</v>
      </c>
      <c r="C40" s="319" t="n">
        <f aca="false">C35+(C34*C36)</f>
        <v>0.1326</v>
      </c>
      <c r="D40" s="324"/>
      <c r="E40" s="135" t="s">
        <v>234</v>
      </c>
      <c r="F40" s="319" t="n">
        <f aca="false">F35+(F34*F36)</f>
        <v>0.12</v>
      </c>
      <c r="G40" s="319"/>
      <c r="H40" s="319"/>
      <c r="J40" s="135" t="s">
        <v>234</v>
      </c>
      <c r="K40" s="319" t="n">
        <f aca="false">K35+(K34*K36)</f>
        <v>0.122081636883079</v>
      </c>
    </row>
    <row r="41" customFormat="false" ht="15.6" hidden="false" customHeight="false" outlineLevel="0" collapsed="false">
      <c r="B41" s="197" t="s">
        <v>217</v>
      </c>
      <c r="C41" s="335" t="n">
        <f aca="false">(C37*C39)+(C38*C40)</f>
        <v>0.116421428571429</v>
      </c>
      <c r="D41" s="335"/>
      <c r="E41" s="197" t="s">
        <v>217</v>
      </c>
      <c r="F41" s="335" t="n">
        <f aca="false">(F37*F39)+(F38*F40)</f>
        <v>0.105714285714286</v>
      </c>
      <c r="G41" s="336"/>
      <c r="I41" s="336"/>
      <c r="J41" s="197" t="s">
        <v>217</v>
      </c>
      <c r="K41" s="335" t="n">
        <f aca="false">(K37*K39)+(K38*K40)</f>
        <v>0.110348039646191</v>
      </c>
    </row>
  </sheetData>
  <mergeCells count="5">
    <mergeCell ref="B2:F2"/>
    <mergeCell ref="J2:N2"/>
    <mergeCell ref="B31:K31"/>
    <mergeCell ref="B32:F32"/>
    <mergeCell ref="J33:K33"/>
  </mergeCells>
  <hyperlinks>
    <hyperlink ref="J1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75" defaultRowHeight="15.6" zeroHeight="false" outlineLevelRow="0" outlineLevelCol="0"/>
  <cols>
    <col collapsed="false" customWidth="false" hidden="false" outlineLevel="0" max="1" min="1" style="129" width="8.87"/>
    <col collapsed="false" customWidth="true" hidden="false" outlineLevel="0" max="2" min="2" style="129" width="20.77"/>
    <col collapsed="false" customWidth="true" hidden="false" outlineLevel="0" max="3" min="3" style="129" width="6.87"/>
    <col collapsed="false" customWidth="true" hidden="false" outlineLevel="0" max="4" min="4" style="129" width="11.21"/>
    <col collapsed="false" customWidth="true" hidden="false" outlineLevel="0" max="5" min="5" style="129" width="10.55"/>
    <col collapsed="false" customWidth="true" hidden="false" outlineLevel="0" max="6" min="6" style="129" width="6.1"/>
    <col collapsed="false" customWidth="false" hidden="false" outlineLevel="0" max="7" min="7" style="129" width="8.87"/>
    <col collapsed="false" customWidth="true" hidden="false" outlineLevel="0" max="8" min="8" style="129" width="1.21"/>
    <col collapsed="false" customWidth="false" hidden="false" outlineLevel="0" max="9" min="9" style="129" width="8.87"/>
    <col collapsed="false" customWidth="true" hidden="false" outlineLevel="0" max="10" min="10" style="129" width="11.43"/>
    <col collapsed="false" customWidth="false" hidden="false" outlineLevel="0" max="11" min="11" style="129" width="8.87"/>
    <col collapsed="false" customWidth="true" hidden="false" outlineLevel="0" max="12" min="12" style="129" width="7.66"/>
    <col collapsed="false" customWidth="true" hidden="false" outlineLevel="0" max="13" min="13" style="135" width="8.55"/>
    <col collapsed="false" customWidth="true" hidden="false" outlineLevel="0" max="14" min="14" style="135" width="10.1"/>
    <col collapsed="false" customWidth="true" hidden="false" outlineLevel="0" max="15" min="15" style="135" width="19.55"/>
    <col collapsed="false" customWidth="true" hidden="false" outlineLevel="0" max="16" min="16" style="135" width="19.87"/>
    <col collapsed="false" customWidth="false" hidden="false" outlineLevel="0" max="17" min="17" style="337" width="8.87"/>
    <col collapsed="false" customWidth="false" hidden="false" outlineLevel="0" max="18" min="18" style="135" width="8.87"/>
    <col collapsed="false" customWidth="true" hidden="false" outlineLevel="0" max="19" min="19" style="135" width="8.21"/>
    <col collapsed="false" customWidth="true" hidden="false" outlineLevel="0" max="20" min="20" style="135" width="10.32"/>
    <col collapsed="false" customWidth="true" hidden="false" outlineLevel="0" max="21" min="21" style="135" width="8.76"/>
    <col collapsed="false" customWidth="true" hidden="false" outlineLevel="0" max="22" min="22" style="135" width="10.66"/>
    <col collapsed="false" customWidth="true" hidden="false" outlineLevel="0" max="23" min="23" style="135" width="14.1"/>
    <col collapsed="false" customWidth="true" hidden="false" outlineLevel="0" max="24" min="24" style="135" width="11.77"/>
    <col collapsed="false" customWidth="false" hidden="false" outlineLevel="0" max="46" min="25" style="135" width="8.87"/>
    <col collapsed="false" customWidth="false" hidden="false" outlineLevel="0" max="257" min="47" style="129" width="8.87"/>
  </cols>
  <sheetData>
    <row r="1" customFormat="false" ht="26.4" hidden="false" customHeight="false" outlineLevel="0" collapsed="false">
      <c r="B1" s="27" t="s">
        <v>35</v>
      </c>
      <c r="C1" s="28"/>
      <c r="D1" s="28"/>
      <c r="E1" s="28"/>
      <c r="F1" s="338" t="s">
        <v>36</v>
      </c>
      <c r="G1" s="339"/>
      <c r="H1" s="340"/>
      <c r="I1" s="340"/>
      <c r="J1" s="30"/>
      <c r="K1" s="30"/>
      <c r="L1" s="30"/>
      <c r="M1" s="60"/>
      <c r="N1" s="60"/>
      <c r="Q1" s="135"/>
    </row>
    <row r="2" customFormat="false" ht="16.2" hidden="false" customHeight="false" outlineLevel="0" collapsed="false">
      <c r="Q2" s="135"/>
    </row>
    <row r="3" customFormat="false" ht="23.4" hidden="false" customHeight="true" outlineLevel="0" collapsed="false">
      <c r="B3" s="341" t="s">
        <v>235</v>
      </c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Q3" s="342" t="s">
        <v>236</v>
      </c>
      <c r="R3" s="342"/>
      <c r="S3" s="342"/>
      <c r="T3" s="342"/>
      <c r="U3" s="342"/>
      <c r="V3" s="342"/>
      <c r="W3" s="342"/>
    </row>
    <row r="4" customFormat="false" ht="18" hidden="false" customHeight="true" outlineLevel="0" collapsed="false">
      <c r="B4" s="343"/>
      <c r="C4" s="344"/>
      <c r="D4" s="345" t="s">
        <v>126</v>
      </c>
      <c r="E4" s="345"/>
      <c r="F4" s="345"/>
      <c r="G4" s="345"/>
      <c r="H4" s="345"/>
      <c r="I4" s="345"/>
      <c r="J4" s="346" t="s">
        <v>104</v>
      </c>
      <c r="K4" s="347" t="s">
        <v>127</v>
      </c>
      <c r="L4" s="347"/>
      <c r="M4" s="347"/>
      <c r="N4" s="347"/>
      <c r="Q4" s="348" t="s">
        <v>223</v>
      </c>
      <c r="R4" s="348"/>
      <c r="S4" s="348"/>
      <c r="T4" s="348"/>
      <c r="U4" s="349"/>
      <c r="V4" s="350" t="s">
        <v>237</v>
      </c>
      <c r="W4" s="351"/>
    </row>
    <row r="5" customFormat="false" ht="15.6" hidden="false" customHeight="true" outlineLevel="0" collapsed="false">
      <c r="B5" s="352"/>
      <c r="C5" s="194"/>
      <c r="D5" s="195" t="n">
        <v>2017</v>
      </c>
      <c r="E5" s="195" t="n">
        <v>2018</v>
      </c>
      <c r="F5" s="195"/>
      <c r="G5" s="195" t="n">
        <v>2019</v>
      </c>
      <c r="H5" s="195"/>
      <c r="I5" s="195" t="n">
        <v>2020</v>
      </c>
      <c r="J5" s="195" t="n">
        <v>2021</v>
      </c>
      <c r="K5" s="195" t="n">
        <v>2022</v>
      </c>
      <c r="L5" s="195" t="n">
        <v>2023</v>
      </c>
      <c r="M5" s="197" t="n">
        <v>2024</v>
      </c>
      <c r="N5" s="353" t="n">
        <v>2025</v>
      </c>
      <c r="Q5" s="354" t="s">
        <v>225</v>
      </c>
      <c r="R5" s="355"/>
      <c r="S5" s="355" t="s">
        <v>226</v>
      </c>
      <c r="T5" s="356"/>
      <c r="U5" s="357"/>
      <c r="V5" s="358" t="s">
        <v>227</v>
      </c>
      <c r="W5" s="358"/>
    </row>
    <row r="6" customFormat="false" ht="15.6" hidden="false" customHeight="false" outlineLevel="0" collapsed="false">
      <c r="B6" s="134" t="s">
        <v>106</v>
      </c>
      <c r="C6" s="135"/>
      <c r="D6" s="135" t="n">
        <f aca="false">'TARGET P&amp;L'!E7</f>
        <v>300</v>
      </c>
      <c r="E6" s="135" t="n">
        <f aca="false">D6*(1+E7)</f>
        <v>309</v>
      </c>
      <c r="F6" s="135"/>
      <c r="G6" s="201" t="n">
        <f aca="false">E6*(1+G7)</f>
        <v>327.54</v>
      </c>
      <c r="H6" s="201"/>
      <c r="I6" s="201" t="n">
        <f aca="false">G6*(1+I7)</f>
        <v>347.1924</v>
      </c>
      <c r="J6" s="201" t="n">
        <f aca="false">I6*(1+J7)</f>
        <v>368.023944</v>
      </c>
      <c r="K6" s="201" t="n">
        <f aca="false">J6*(1+K7)</f>
        <v>390.10538064</v>
      </c>
      <c r="L6" s="201" t="n">
        <f aca="false">K6*(1+L7)</f>
        <v>413.5117034784</v>
      </c>
      <c r="M6" s="201" t="n">
        <f aca="false">L6*(1+M7)</f>
        <v>438.322405687104</v>
      </c>
      <c r="N6" s="202" t="n">
        <f aca="false">M6*(1+N7)</f>
        <v>464.62175002833</v>
      </c>
      <c r="Q6" s="134" t="s">
        <v>228</v>
      </c>
      <c r="R6" s="135" t="n">
        <f aca="false">'WACC-Target &amp; Blended'!F7</f>
        <v>1.18</v>
      </c>
      <c r="S6" s="135" t="s">
        <v>228</v>
      </c>
      <c r="T6" s="185" t="n">
        <v>1</v>
      </c>
      <c r="V6" s="135" t="s">
        <v>228</v>
      </c>
      <c r="W6" s="216" t="n">
        <f aca="false">'WACC-Target &amp; Blended'!N10</f>
        <v>1.02973766975828</v>
      </c>
    </row>
    <row r="7" customFormat="false" ht="15.6" hidden="false" customHeight="false" outlineLevel="0" collapsed="false">
      <c r="B7" s="359" t="s">
        <v>107</v>
      </c>
      <c r="C7" s="200"/>
      <c r="D7" s="200"/>
      <c r="E7" s="204" t="n">
        <f aca="false">'TARGET P&amp;L'!F8</f>
        <v>0.03</v>
      </c>
      <c r="F7" s="204"/>
      <c r="G7" s="204" t="n">
        <f aca="false">'TARGET P&amp;L'!H8</f>
        <v>0.06</v>
      </c>
      <c r="H7" s="204"/>
      <c r="I7" s="204" t="n">
        <f aca="false">'TARGET P&amp;L'!J8</f>
        <v>0.06</v>
      </c>
      <c r="J7" s="204" t="n">
        <f aca="false">'TARGET P&amp;L'!K8</f>
        <v>0.06</v>
      </c>
      <c r="K7" s="204" t="n">
        <f aca="false">'TARGET P&amp;L'!L8</f>
        <v>0.06</v>
      </c>
      <c r="L7" s="204" t="n">
        <f aca="false">'TARGET P&amp;L'!M8</f>
        <v>0.06</v>
      </c>
      <c r="M7" s="204" t="n">
        <f aca="false">'TARGET P&amp;L'!N8</f>
        <v>0.06</v>
      </c>
      <c r="N7" s="205" t="n">
        <f aca="false">'TARGET P&amp;L'!O8</f>
        <v>0.06</v>
      </c>
      <c r="Q7" s="134" t="s">
        <v>229</v>
      </c>
      <c r="R7" s="316" t="n">
        <v>0.05</v>
      </c>
      <c r="S7" s="135" t="s">
        <v>229</v>
      </c>
      <c r="T7" s="360" t="n">
        <v>0.05</v>
      </c>
      <c r="V7" s="135" t="s">
        <v>229</v>
      </c>
      <c r="W7" s="361" t="n">
        <f aca="false">R7</f>
        <v>0.05</v>
      </c>
    </row>
    <row r="8" customFormat="false" ht="15.6" hidden="false" customHeight="false" outlineLevel="0" collapsed="false">
      <c r="B8" s="134" t="s">
        <v>108</v>
      </c>
      <c r="C8" s="135"/>
      <c r="D8" s="135" t="n">
        <f aca="false">D6*D9</f>
        <v>150</v>
      </c>
      <c r="E8" s="135" t="n">
        <f aca="false">E6*E9</f>
        <v>154.5</v>
      </c>
      <c r="F8" s="135"/>
      <c r="G8" s="201" t="n">
        <f aca="false">G6*G9</f>
        <v>163.77</v>
      </c>
      <c r="H8" s="135"/>
      <c r="I8" s="201" t="n">
        <f aca="false">I6*I9</f>
        <v>173.5962</v>
      </c>
      <c r="J8" s="201" t="n">
        <f aca="false">J6*J9</f>
        <v>184.011972</v>
      </c>
      <c r="K8" s="201" t="n">
        <f aca="false">K6*K9</f>
        <v>195.05269032</v>
      </c>
      <c r="L8" s="201" t="n">
        <f aca="false">L6*L9</f>
        <v>206.7558517392</v>
      </c>
      <c r="M8" s="201" t="n">
        <f aca="false">M6*M9</f>
        <v>219.161202843552</v>
      </c>
      <c r="N8" s="202" t="n">
        <f aca="false">N6*N9</f>
        <v>232.310875014165</v>
      </c>
      <c r="Q8" s="134" t="s">
        <v>230</v>
      </c>
      <c r="R8" s="316" t="n">
        <v>0.07</v>
      </c>
      <c r="S8" s="135" t="s">
        <v>230</v>
      </c>
      <c r="T8" s="360" t="n">
        <v>0.07</v>
      </c>
      <c r="V8" s="135" t="s">
        <v>230</v>
      </c>
      <c r="W8" s="361" t="n">
        <f aca="false">R8</f>
        <v>0.07</v>
      </c>
    </row>
    <row r="9" customFormat="false" ht="15.6" hidden="false" customHeight="false" outlineLevel="0" collapsed="false">
      <c r="B9" s="359" t="s">
        <v>109</v>
      </c>
      <c r="C9" s="200"/>
      <c r="D9" s="204" t="n">
        <v>0.5</v>
      </c>
      <c r="E9" s="204" t="n">
        <v>0.5</v>
      </c>
      <c r="F9" s="204"/>
      <c r="G9" s="204" t="n">
        <v>0.5</v>
      </c>
      <c r="H9" s="200"/>
      <c r="I9" s="204" t="n">
        <v>0.5</v>
      </c>
      <c r="J9" s="204" t="n">
        <v>0.5</v>
      </c>
      <c r="K9" s="204" t="n">
        <v>0.5</v>
      </c>
      <c r="L9" s="204" t="n">
        <v>0.5</v>
      </c>
      <c r="M9" s="204" t="n">
        <v>0.5</v>
      </c>
      <c r="N9" s="205" t="n">
        <v>0.5</v>
      </c>
      <c r="Q9" s="134" t="s">
        <v>231</v>
      </c>
      <c r="R9" s="316" t="n">
        <f aca="false">'WACC-Target &amp; Blended'!C37</f>
        <v>0.178571428571429</v>
      </c>
      <c r="S9" s="135" t="s">
        <v>231</v>
      </c>
      <c r="T9" s="360" t="n">
        <f aca="false">R9</f>
        <v>0.178571428571429</v>
      </c>
      <c r="V9" s="135" t="s">
        <v>231</v>
      </c>
      <c r="W9" s="361" t="n">
        <f aca="false">'WACC-Target &amp; Blended'!N19</f>
        <v>0.177562145708486</v>
      </c>
    </row>
    <row r="10" customFormat="false" ht="15.6" hidden="false" customHeight="false" outlineLevel="0" collapsed="false">
      <c r="B10" s="134" t="s">
        <v>110</v>
      </c>
      <c r="C10" s="135"/>
      <c r="D10" s="135" t="n">
        <f aca="false">D6-D8</f>
        <v>150</v>
      </c>
      <c r="E10" s="135" t="n">
        <f aca="false">E6-E8</f>
        <v>154.5</v>
      </c>
      <c r="F10" s="135"/>
      <c r="G10" s="201" t="n">
        <f aca="false">G6-G8</f>
        <v>163.77</v>
      </c>
      <c r="H10" s="135"/>
      <c r="I10" s="201" t="n">
        <f aca="false">I6-I8</f>
        <v>173.5962</v>
      </c>
      <c r="J10" s="201" t="n">
        <f aca="false">J6-J8</f>
        <v>184.011972</v>
      </c>
      <c r="K10" s="201" t="n">
        <f aca="false">K6-K8</f>
        <v>195.05269032</v>
      </c>
      <c r="L10" s="201" t="n">
        <f aca="false">L6-L8</f>
        <v>206.7558517392</v>
      </c>
      <c r="M10" s="201" t="n">
        <f aca="false">M6-M8</f>
        <v>219.161202843552</v>
      </c>
      <c r="N10" s="202" t="n">
        <f aca="false">N6-N8</f>
        <v>232.310875014165</v>
      </c>
      <c r="Q10" s="134" t="s">
        <v>232</v>
      </c>
      <c r="R10" s="316" t="n">
        <f aca="false">1-R9</f>
        <v>0.821428571428571</v>
      </c>
      <c r="S10" s="135" t="s">
        <v>232</v>
      </c>
      <c r="T10" s="360" t="n">
        <f aca="false">1-T9</f>
        <v>0.821428571428571</v>
      </c>
      <c r="V10" s="135" t="s">
        <v>232</v>
      </c>
      <c r="W10" s="361" t="n">
        <f aca="false">1-W9</f>
        <v>0.822437854291514</v>
      </c>
    </row>
    <row r="11" customFormat="false" ht="15.6" hidden="false" customHeight="false" outlineLevel="0" collapsed="false">
      <c r="B11" s="134" t="s">
        <v>111</v>
      </c>
      <c r="C11" s="135"/>
      <c r="D11" s="206" t="n">
        <f aca="false">D10/D6</f>
        <v>0.5</v>
      </c>
      <c r="E11" s="206" t="n">
        <f aca="false">E10/E6</f>
        <v>0.5</v>
      </c>
      <c r="F11" s="206"/>
      <c r="G11" s="206" t="n">
        <f aca="false">G10/G6</f>
        <v>0.5</v>
      </c>
      <c r="H11" s="206"/>
      <c r="I11" s="206" t="n">
        <f aca="false">I10/I6</f>
        <v>0.5</v>
      </c>
      <c r="J11" s="206" t="n">
        <f aca="false">J10/J6</f>
        <v>0.5</v>
      </c>
      <c r="K11" s="206" t="n">
        <f aca="false">K10/K6</f>
        <v>0.5</v>
      </c>
      <c r="L11" s="206" t="n">
        <f aca="false">L10/L6</f>
        <v>0.5</v>
      </c>
      <c r="M11" s="206" t="n">
        <f aca="false">M10/M6</f>
        <v>0.5</v>
      </c>
      <c r="N11" s="207" t="n">
        <f aca="false">N10/N6</f>
        <v>0.5</v>
      </c>
      <c r="Q11" s="134" t="s">
        <v>233</v>
      </c>
      <c r="R11" s="316" t="n">
        <f aca="false">'WACC-Target &amp; Blended'!F16</f>
        <v>0.042</v>
      </c>
      <c r="S11" s="135" t="s">
        <v>233</v>
      </c>
      <c r="T11" s="360" t="n">
        <f aca="false">R11</f>
        <v>0.042</v>
      </c>
      <c r="V11" s="135" t="s">
        <v>233</v>
      </c>
      <c r="W11" s="362" t="n">
        <f aca="false">'WACC-Target &amp; Blended'!N16</f>
        <v>0.056</v>
      </c>
    </row>
    <row r="12" customFormat="false" ht="15.6" hidden="false" customHeight="false" outlineLevel="0" collapsed="false">
      <c r="A12" s="135"/>
      <c r="B12" s="134" t="s">
        <v>112</v>
      </c>
      <c r="C12" s="135"/>
      <c r="D12" s="135" t="n">
        <f aca="false">D13*D6</f>
        <v>36</v>
      </c>
      <c r="E12" s="135" t="n">
        <f aca="false">E13*E6</f>
        <v>46.35</v>
      </c>
      <c r="F12" s="135"/>
      <c r="G12" s="201" t="n">
        <f aca="false">G13*G6</f>
        <v>58.9572</v>
      </c>
      <c r="H12" s="135"/>
      <c r="I12" s="201" t="n">
        <f aca="false">I13*I6</f>
        <v>69.43848</v>
      </c>
      <c r="J12" s="201" t="n">
        <f aca="false">J13*J6</f>
        <v>73.6047888</v>
      </c>
      <c r="K12" s="201" t="n">
        <f aca="false">K13*K6</f>
        <v>78.021076128</v>
      </c>
      <c r="L12" s="201" t="n">
        <f aca="false">L13*L6</f>
        <v>82.70234069568</v>
      </c>
      <c r="M12" s="201" t="n">
        <f aca="false">M13*M6</f>
        <v>87.6644811374208</v>
      </c>
      <c r="N12" s="202" t="n">
        <f aca="false">N13*N6</f>
        <v>92.9243500056661</v>
      </c>
      <c r="Q12" s="134" t="s">
        <v>234</v>
      </c>
      <c r="R12" s="316" t="n">
        <f aca="false">R7+(R6*R8)</f>
        <v>0.1326</v>
      </c>
      <c r="S12" s="135" t="s">
        <v>234</v>
      </c>
      <c r="T12" s="360" t="n">
        <f aca="false">T7+(T6*T8)</f>
        <v>0.12</v>
      </c>
      <c r="U12" s="363"/>
      <c r="V12" s="135" t="s">
        <v>234</v>
      </c>
      <c r="W12" s="364" t="n">
        <f aca="false">'WACC-Target &amp; Blended'!N23</f>
        <v>0.122081636883079</v>
      </c>
    </row>
    <row r="13" customFormat="false" ht="16.2" hidden="false" customHeight="false" outlineLevel="0" collapsed="false">
      <c r="A13" s="135"/>
      <c r="B13" s="359" t="s">
        <v>113</v>
      </c>
      <c r="C13" s="200"/>
      <c r="D13" s="204" t="n">
        <v>0.12</v>
      </c>
      <c r="E13" s="204" t="n">
        <v>0.15</v>
      </c>
      <c r="F13" s="204"/>
      <c r="G13" s="204" t="n">
        <v>0.18</v>
      </c>
      <c r="H13" s="200"/>
      <c r="I13" s="204" t="n">
        <v>0.2</v>
      </c>
      <c r="J13" s="204" t="n">
        <v>0.2</v>
      </c>
      <c r="K13" s="204" t="n">
        <v>0.2</v>
      </c>
      <c r="L13" s="204" t="n">
        <v>0.2</v>
      </c>
      <c r="M13" s="204" t="n">
        <v>0.2</v>
      </c>
      <c r="N13" s="205" t="n">
        <v>0.2</v>
      </c>
      <c r="Q13" s="365" t="s">
        <v>217</v>
      </c>
      <c r="R13" s="366" t="n">
        <f aca="false">(R9*R11)+(R10*R12)</f>
        <v>0.116421428571429</v>
      </c>
      <c r="S13" s="367" t="s">
        <v>217</v>
      </c>
      <c r="T13" s="368" t="n">
        <f aca="false">(T9*T11)+(T10*T12)</f>
        <v>0.106071428571429</v>
      </c>
      <c r="U13" s="369"/>
      <c r="V13" s="367" t="s">
        <v>217</v>
      </c>
      <c r="W13" s="370" t="n">
        <f aca="false">'WACC-Target &amp; Blended'!N24</f>
        <v>0.110348039646191</v>
      </c>
    </row>
    <row r="14" s="210" customFormat="true" ht="8.4" hidden="false" customHeight="true" outlineLevel="0" collapsed="false">
      <c r="A14" s="135"/>
      <c r="B14" s="371"/>
      <c r="D14" s="211"/>
      <c r="E14" s="211"/>
      <c r="F14" s="211"/>
      <c r="G14" s="211"/>
      <c r="N14" s="213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</row>
    <row r="15" customFormat="false" ht="6" hidden="false" customHeight="true" outlineLevel="0" collapsed="false">
      <c r="A15" s="135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N15" s="139"/>
      <c r="Q15" s="135"/>
    </row>
    <row r="16" customFormat="false" ht="15.6" hidden="false" customHeight="false" outlineLevel="0" collapsed="false">
      <c r="A16" s="135"/>
      <c r="B16" s="134" t="s">
        <v>114</v>
      </c>
      <c r="C16" s="135"/>
      <c r="D16" s="135" t="n">
        <f aca="false">D10-D12</f>
        <v>114</v>
      </c>
      <c r="E16" s="201" t="n">
        <f aca="false">E10-E12</f>
        <v>108.15</v>
      </c>
      <c r="F16" s="201"/>
      <c r="G16" s="201" t="n">
        <f aca="false">G10-G12</f>
        <v>104.8128</v>
      </c>
      <c r="H16" s="135"/>
      <c r="I16" s="201" t="n">
        <f aca="false">I10-I12</f>
        <v>104.15772</v>
      </c>
      <c r="J16" s="201" t="n">
        <f aca="false">J10-J12</f>
        <v>110.4071832</v>
      </c>
      <c r="K16" s="201" t="n">
        <f aca="false">K10-K12</f>
        <v>117.031614192</v>
      </c>
      <c r="L16" s="201" t="n">
        <f aca="false">L10-L12</f>
        <v>124.05351104352</v>
      </c>
      <c r="M16" s="201" t="n">
        <f aca="false">M10-M12</f>
        <v>131.496721706131</v>
      </c>
      <c r="N16" s="202" t="n">
        <f aca="false">N10-N12</f>
        <v>139.386525008499</v>
      </c>
      <c r="Q16" s="135"/>
    </row>
    <row r="17" customFormat="false" ht="15.6" hidden="false" customHeight="false" outlineLevel="0" collapsed="false">
      <c r="B17" s="134" t="s">
        <v>111</v>
      </c>
      <c r="C17" s="135"/>
      <c r="D17" s="206" t="n">
        <f aca="false">D16/D6</f>
        <v>0.38</v>
      </c>
      <c r="E17" s="206" t="n">
        <f aca="false">E16/E6</f>
        <v>0.35</v>
      </c>
      <c r="F17" s="206"/>
      <c r="G17" s="206" t="n">
        <f aca="false">G16/G6</f>
        <v>0.32</v>
      </c>
      <c r="H17" s="135"/>
      <c r="I17" s="206" t="n">
        <f aca="false">I16/I6</f>
        <v>0.3</v>
      </c>
      <c r="J17" s="206" t="n">
        <f aca="false">J16/J6</f>
        <v>0.3</v>
      </c>
      <c r="K17" s="206" t="n">
        <f aca="false">K16/K6</f>
        <v>0.3</v>
      </c>
      <c r="L17" s="206" t="n">
        <f aca="false">L16/L6</f>
        <v>0.3</v>
      </c>
      <c r="M17" s="206" t="n">
        <f aca="false">M16/M6</f>
        <v>0.3</v>
      </c>
      <c r="N17" s="207" t="n">
        <f aca="false">N16/N6</f>
        <v>0.3</v>
      </c>
      <c r="Q17" s="135"/>
    </row>
    <row r="18" customFormat="false" ht="16.2" hidden="false" customHeight="false" outlineLevel="0" collapsed="false">
      <c r="B18" s="134" t="s">
        <v>115</v>
      </c>
      <c r="C18" s="135"/>
      <c r="D18" s="135" t="n">
        <f aca="false">D19*D6</f>
        <v>24</v>
      </c>
      <c r="E18" s="201" t="n">
        <f aca="false">E19*E6</f>
        <v>24.72</v>
      </c>
      <c r="F18" s="201"/>
      <c r="G18" s="201" t="n">
        <f aca="false">G19*G6</f>
        <v>26.2032</v>
      </c>
      <c r="H18" s="135"/>
      <c r="I18" s="201" t="n">
        <f aca="false">I19*I6</f>
        <v>27.775392</v>
      </c>
      <c r="J18" s="201" t="n">
        <f aca="false">J19*J6</f>
        <v>29.44191552</v>
      </c>
      <c r="K18" s="201" t="n">
        <f aca="false">K19*K6</f>
        <v>31.2084304512</v>
      </c>
      <c r="L18" s="201" t="n">
        <f aca="false">L19*L6</f>
        <v>33.080936278272</v>
      </c>
      <c r="M18" s="201" t="n">
        <f aca="false">M19*M6</f>
        <v>35.0657924549683</v>
      </c>
      <c r="N18" s="202" t="n">
        <f aca="false">N19*N6</f>
        <v>37.1697400022664</v>
      </c>
      <c r="Q18" s="372"/>
    </row>
    <row r="19" customFormat="false" ht="15.6" hidden="false" customHeight="true" outlineLevel="0" collapsed="false">
      <c r="B19" s="359" t="s">
        <v>113</v>
      </c>
      <c r="C19" s="200"/>
      <c r="D19" s="204" t="n">
        <v>0.08</v>
      </c>
      <c r="E19" s="204" t="n">
        <v>0.08</v>
      </c>
      <c r="F19" s="204"/>
      <c r="G19" s="204" t="n">
        <v>0.08</v>
      </c>
      <c r="H19" s="204"/>
      <c r="I19" s="204" t="n">
        <v>0.08</v>
      </c>
      <c r="J19" s="204" t="n">
        <v>0.08</v>
      </c>
      <c r="K19" s="204" t="n">
        <v>0.08</v>
      </c>
      <c r="L19" s="204" t="n">
        <v>0.08</v>
      </c>
      <c r="M19" s="204" t="n">
        <v>0.08</v>
      </c>
      <c r="N19" s="205" t="n">
        <v>0.08</v>
      </c>
      <c r="Q19" s="151" t="s">
        <v>238</v>
      </c>
      <c r="R19" s="151"/>
      <c r="S19" s="151"/>
      <c r="T19" s="151"/>
      <c r="U19" s="151"/>
      <c r="V19" s="151"/>
      <c r="W19" s="151"/>
    </row>
    <row r="20" customFormat="false" ht="21" hidden="false" customHeight="true" outlineLevel="0" collapsed="false"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N20" s="139"/>
      <c r="Q20" s="373"/>
      <c r="R20" s="374"/>
      <c r="S20" s="375" t="n">
        <v>2020</v>
      </c>
      <c r="T20" s="375" t="n">
        <v>2021</v>
      </c>
      <c r="U20" s="375" t="n">
        <v>2022</v>
      </c>
      <c r="V20" s="375" t="n">
        <v>2023</v>
      </c>
      <c r="W20" s="376" t="s">
        <v>239</v>
      </c>
    </row>
    <row r="21" customFormat="false" ht="15.6" hidden="false" customHeight="false" outlineLevel="0" collapsed="false">
      <c r="B21" s="134" t="s">
        <v>116</v>
      </c>
      <c r="C21" s="135"/>
      <c r="D21" s="135" t="n">
        <f aca="false">D16-D18</f>
        <v>90</v>
      </c>
      <c r="E21" s="208" t="n">
        <f aca="false">E16-E18</f>
        <v>83.43</v>
      </c>
      <c r="F21" s="208"/>
      <c r="G21" s="208" t="n">
        <f aca="false">G16-G18</f>
        <v>78.6096</v>
      </c>
      <c r="H21" s="135"/>
      <c r="I21" s="201" t="n">
        <f aca="false">I16-I18</f>
        <v>76.382328</v>
      </c>
      <c r="J21" s="201" t="n">
        <f aca="false">J16-J18</f>
        <v>80.96526768</v>
      </c>
      <c r="K21" s="201" t="n">
        <f aca="false">K16-K18</f>
        <v>85.8231837408</v>
      </c>
      <c r="L21" s="201" t="n">
        <f aca="false">L16-L18</f>
        <v>90.972574765248</v>
      </c>
      <c r="M21" s="201" t="n">
        <f aca="false">M16-M18</f>
        <v>96.4309292511629</v>
      </c>
      <c r="N21" s="202" t="n">
        <f aca="false">N16-N18</f>
        <v>102.216785006233</v>
      </c>
      <c r="Q21" s="143" t="s">
        <v>240</v>
      </c>
      <c r="R21" s="185"/>
      <c r="S21" s="201" t="n">
        <f aca="false">-'EPS Acretion-Dilution'!J9-'EPS Acretion-Dilution'!J17</f>
        <v>15</v>
      </c>
      <c r="T21" s="201" t="n">
        <f aca="false">S21*(1+10%)</f>
        <v>16.5</v>
      </c>
      <c r="U21" s="201" t="n">
        <f aca="false">T21*(1+10%)</f>
        <v>18.15</v>
      </c>
      <c r="V21" s="215" t="n">
        <f aca="false">U21*(1+10%)</f>
        <v>19.965</v>
      </c>
      <c r="W21" s="216" t="n">
        <f aca="false">V21*(1+2%)</f>
        <v>20.3643</v>
      </c>
    </row>
    <row r="22" customFormat="false" ht="15.6" hidden="false" customHeight="false" outlineLevel="0" collapsed="false">
      <c r="B22" s="134" t="s">
        <v>241</v>
      </c>
      <c r="C22" s="135"/>
      <c r="D22" s="316" t="n">
        <v>0.3</v>
      </c>
      <c r="E22" s="316" t="n">
        <v>0.3</v>
      </c>
      <c r="F22" s="316"/>
      <c r="G22" s="316" t="n">
        <v>0.3</v>
      </c>
      <c r="H22" s="316"/>
      <c r="I22" s="316" t="n">
        <v>0.3</v>
      </c>
      <c r="J22" s="316" t="n">
        <v>0.3</v>
      </c>
      <c r="K22" s="316" t="n">
        <v>0.3</v>
      </c>
      <c r="L22" s="316" t="n">
        <v>0.3</v>
      </c>
      <c r="M22" s="316" t="n">
        <v>0.3</v>
      </c>
      <c r="N22" s="361" t="n">
        <v>0.3</v>
      </c>
      <c r="Q22" s="134"/>
      <c r="R22" s="185"/>
      <c r="S22" s="316"/>
      <c r="T22" s="316" t="n">
        <v>0.1</v>
      </c>
      <c r="U22" s="316"/>
      <c r="V22" s="377"/>
      <c r="W22" s="378"/>
    </row>
    <row r="23" customFormat="false" ht="6.6" hidden="false" customHeight="true" outlineLevel="0" collapsed="false"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N23" s="139"/>
      <c r="Q23" s="134"/>
      <c r="R23" s="185"/>
      <c r="V23" s="379"/>
      <c r="W23" s="380"/>
    </row>
    <row r="24" customFormat="false" ht="15.6" hidden="false" customHeight="false" outlineLevel="0" collapsed="false">
      <c r="B24" s="134" t="s">
        <v>242</v>
      </c>
      <c r="C24" s="135"/>
      <c r="D24" s="208" t="n">
        <f aca="false">D21*(1-D22)</f>
        <v>63</v>
      </c>
      <c r="E24" s="208" t="n">
        <f aca="false">E21*(1-E22)</f>
        <v>58.401</v>
      </c>
      <c r="F24" s="208"/>
      <c r="G24" s="208" t="n">
        <f aca="false">G21*(1-G22)</f>
        <v>55.02672</v>
      </c>
      <c r="H24" s="208"/>
      <c r="I24" s="208" t="n">
        <f aca="false">I21*(1-I22)</f>
        <v>53.4676296</v>
      </c>
      <c r="J24" s="208" t="n">
        <f aca="false">J21*(1-J22)</f>
        <v>56.675687376</v>
      </c>
      <c r="K24" s="208" t="n">
        <f aca="false">K21*(1-K22)</f>
        <v>60.07622861856</v>
      </c>
      <c r="L24" s="208" t="n">
        <f aca="false">L21*(1-L22)</f>
        <v>63.6808023356736</v>
      </c>
      <c r="M24" s="208" t="n">
        <f aca="false">M21*(1-M22)</f>
        <v>67.501650475814</v>
      </c>
      <c r="N24" s="381" t="n">
        <f aca="false">N21*(1-N22)</f>
        <v>71.5517495043629</v>
      </c>
      <c r="Q24" s="134" t="s">
        <v>243</v>
      </c>
      <c r="R24" s="185"/>
      <c r="S24" s="316" t="n">
        <v>0.3</v>
      </c>
      <c r="T24" s="316" t="n">
        <v>0.3</v>
      </c>
      <c r="U24" s="316" t="n">
        <v>0.3</v>
      </c>
      <c r="V24" s="316" t="n">
        <v>0.3</v>
      </c>
      <c r="W24" s="361" t="n">
        <v>0.3</v>
      </c>
    </row>
    <row r="25" customFormat="false" ht="15.6" hidden="false" customHeight="false" outlineLevel="0" collapsed="false">
      <c r="B25" s="134" t="s">
        <v>244</v>
      </c>
      <c r="C25" s="135"/>
      <c r="D25" s="208" t="n">
        <f aca="false">D18</f>
        <v>24</v>
      </c>
      <c r="E25" s="208" t="n">
        <f aca="false">E18</f>
        <v>24.72</v>
      </c>
      <c r="F25" s="208"/>
      <c r="G25" s="208" t="n">
        <f aca="false">G18</f>
        <v>26.2032</v>
      </c>
      <c r="H25" s="208"/>
      <c r="I25" s="208" t="n">
        <f aca="false">I18</f>
        <v>27.775392</v>
      </c>
      <c r="J25" s="208" t="n">
        <f aca="false">J18</f>
        <v>29.44191552</v>
      </c>
      <c r="K25" s="208" t="n">
        <f aca="false">K18</f>
        <v>31.2084304512</v>
      </c>
      <c r="L25" s="208" t="n">
        <f aca="false">L18</f>
        <v>33.080936278272</v>
      </c>
      <c r="M25" s="208" t="n">
        <f aca="false">M18</f>
        <v>35.0657924549683</v>
      </c>
      <c r="N25" s="381" t="n">
        <f aca="false">N18</f>
        <v>37.1697400022664</v>
      </c>
      <c r="Q25" s="134" t="s">
        <v>245</v>
      </c>
      <c r="R25" s="185"/>
      <c r="S25" s="135" t="n">
        <f aca="false">S24*S21</f>
        <v>4.5</v>
      </c>
      <c r="T25" s="201" t="n">
        <f aca="false">T24*T21</f>
        <v>4.95</v>
      </c>
      <c r="U25" s="201" t="n">
        <f aca="false">U24*U21</f>
        <v>5.445</v>
      </c>
      <c r="V25" s="201" t="n">
        <f aca="false">V24*V21</f>
        <v>5.9895</v>
      </c>
      <c r="W25" s="202" t="n">
        <f aca="false">W24*W21</f>
        <v>6.10929</v>
      </c>
    </row>
    <row r="26" customFormat="false" ht="15.6" hidden="false" customHeight="false" outlineLevel="0" collapsed="false">
      <c r="B26" s="134" t="s">
        <v>246</v>
      </c>
      <c r="C26" s="135"/>
      <c r="D26" s="208" t="n">
        <f aca="false">6%*D6</f>
        <v>18</v>
      </c>
      <c r="E26" s="208" t="n">
        <f aca="false">6%*E6</f>
        <v>18.54</v>
      </c>
      <c r="F26" s="208"/>
      <c r="G26" s="208" t="n">
        <f aca="false">6%*G6</f>
        <v>19.6524</v>
      </c>
      <c r="H26" s="208"/>
      <c r="I26" s="208" t="n">
        <f aca="false">6%*I6</f>
        <v>20.831544</v>
      </c>
      <c r="J26" s="208" t="n">
        <f aca="false">6%*J6</f>
        <v>22.08143664</v>
      </c>
      <c r="K26" s="208" t="n">
        <f aca="false">6%*K6</f>
        <v>23.4063228384</v>
      </c>
      <c r="L26" s="208" t="n">
        <f aca="false">6%*L6</f>
        <v>24.810702208704</v>
      </c>
      <c r="M26" s="208" t="n">
        <f aca="false">6%*M6</f>
        <v>26.2993443412262</v>
      </c>
      <c r="N26" s="381" t="n">
        <f aca="false">6%*N6</f>
        <v>27.8773050016998</v>
      </c>
      <c r="Q26" s="143" t="s">
        <v>247</v>
      </c>
      <c r="R26" s="185"/>
      <c r="S26" s="201" t="n">
        <f aca="false">S21-S25</f>
        <v>10.5</v>
      </c>
      <c r="T26" s="201" t="n">
        <f aca="false">T21-T25</f>
        <v>11.55</v>
      </c>
      <c r="U26" s="201" t="n">
        <f aca="false">U21-U25</f>
        <v>12.705</v>
      </c>
      <c r="V26" s="201" t="n">
        <f aca="false">V21-V25</f>
        <v>13.9755</v>
      </c>
      <c r="W26" s="202" t="n">
        <f aca="false">W21-W25</f>
        <v>14.25501</v>
      </c>
    </row>
    <row r="27" customFormat="false" ht="15.6" hidden="false" customHeight="false" outlineLevel="0" collapsed="false">
      <c r="B27" s="134" t="s">
        <v>248</v>
      </c>
      <c r="C27" s="135"/>
      <c r="D27" s="201" t="n">
        <f aca="false">2%*D6</f>
        <v>6</v>
      </c>
      <c r="E27" s="201" t="n">
        <f aca="false">2%*E6</f>
        <v>6.18</v>
      </c>
      <c r="F27" s="201"/>
      <c r="G27" s="201" t="n">
        <f aca="false">2%*G6</f>
        <v>6.5508</v>
      </c>
      <c r="H27" s="201"/>
      <c r="I27" s="201" t="n">
        <f aca="false">2%*I6</f>
        <v>6.943848</v>
      </c>
      <c r="J27" s="201" t="n">
        <f aca="false">2%*J6</f>
        <v>7.36047888</v>
      </c>
      <c r="K27" s="201" t="n">
        <f aca="false">2%*K6</f>
        <v>7.8021076128</v>
      </c>
      <c r="L27" s="201" t="n">
        <f aca="false">2%*L6</f>
        <v>8.270234069568</v>
      </c>
      <c r="M27" s="201" t="n">
        <f aca="false">2%*M6</f>
        <v>8.76644811374208</v>
      </c>
      <c r="N27" s="202" t="n">
        <f aca="false">2%*N6</f>
        <v>9.29243500056661</v>
      </c>
      <c r="Q27" s="134" t="s">
        <v>249</v>
      </c>
      <c r="R27" s="185"/>
      <c r="S27" s="382" t="n">
        <f aca="false">NPV(W13,S26:V26)</f>
        <v>37.30046875843</v>
      </c>
      <c r="W27" s="139"/>
    </row>
    <row r="28" customFormat="false" ht="15.6" hidden="false" customHeight="false" outlineLevel="0" collapsed="false"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N28" s="139"/>
      <c r="Q28" s="134" t="s">
        <v>239</v>
      </c>
      <c r="R28" s="185"/>
      <c r="U28" s="383" t="n">
        <f aca="false">W26/(W13-W22)</f>
        <v>129.182267720441</v>
      </c>
      <c r="W28" s="139"/>
    </row>
    <row r="29" customFormat="false" ht="15.6" hidden="false" customHeight="false" outlineLevel="0" collapsed="false">
      <c r="B29" s="384" t="s">
        <v>250</v>
      </c>
      <c r="C29" s="385"/>
      <c r="D29" s="386"/>
      <c r="E29" s="386"/>
      <c r="F29" s="386"/>
      <c r="G29" s="386"/>
      <c r="H29" s="386"/>
      <c r="I29" s="386"/>
      <c r="J29" s="386"/>
      <c r="K29" s="386" t="n">
        <f aca="false">K24+K25-K26-K27</f>
        <v>60.07622861856</v>
      </c>
      <c r="L29" s="386" t="n">
        <f aca="false">L24+L25-L26-L27</f>
        <v>63.6808023356736</v>
      </c>
      <c r="M29" s="386" t="n">
        <f aca="false">M24+M25-M26-M27</f>
        <v>67.501650475814</v>
      </c>
      <c r="N29" s="387" t="n">
        <f aca="false">N24+N25-N26-N27</f>
        <v>71.5517495043629</v>
      </c>
      <c r="Q29" s="134" t="s">
        <v>251</v>
      </c>
      <c r="R29" s="185"/>
      <c r="S29" s="388" t="n">
        <f aca="false">PV(W13,4,0,-U28)</f>
        <v>84.9897170719838</v>
      </c>
      <c r="W29" s="139"/>
    </row>
    <row r="30" customFormat="false" ht="15.6" hidden="false" customHeight="false" outlineLevel="0" collapsed="false">
      <c r="B30" s="134" t="s">
        <v>252</v>
      </c>
      <c r="C30" s="135"/>
      <c r="D30" s="389" t="n">
        <f aca="false">NPV(D31,K29:N29)</f>
        <v>206.829312304642</v>
      </c>
      <c r="E30" s="201"/>
      <c r="F30" s="201"/>
      <c r="G30" s="201"/>
      <c r="H30" s="201"/>
      <c r="I30" s="201"/>
      <c r="J30" s="201"/>
      <c r="K30" s="201"/>
      <c r="L30" s="135"/>
      <c r="N30" s="139"/>
      <c r="Q30" s="134"/>
      <c r="R30" s="185"/>
      <c r="U30" s="237"/>
      <c r="W30" s="139"/>
    </row>
    <row r="31" customFormat="false" ht="17.4" hidden="false" customHeight="false" outlineLevel="0" collapsed="false">
      <c r="B31" s="134" t="s">
        <v>217</v>
      </c>
      <c r="C31" s="135"/>
      <c r="D31" s="390" t="n">
        <f aca="false">R13</f>
        <v>0.116421428571429</v>
      </c>
      <c r="E31" s="135"/>
      <c r="F31" s="135"/>
      <c r="G31" s="135"/>
      <c r="H31" s="135"/>
      <c r="I31" s="135"/>
      <c r="J31" s="135"/>
      <c r="K31" s="135"/>
      <c r="L31" s="135"/>
      <c r="N31" s="139"/>
      <c r="Q31" s="134" t="s">
        <v>253</v>
      </c>
      <c r="R31" s="185"/>
      <c r="S31" s="391" t="n">
        <f aca="false">S27+S29</f>
        <v>122.290185830414</v>
      </c>
      <c r="W31" s="139"/>
    </row>
    <row r="32" customFormat="false" ht="16.2" hidden="false" customHeight="false" outlineLevel="0" collapsed="false">
      <c r="B32" s="240" t="s">
        <v>254</v>
      </c>
      <c r="C32" s="241"/>
      <c r="D32" s="392" t="n">
        <f aca="false">'WACC-Target &amp; Blended'!F27</f>
        <v>0.02</v>
      </c>
      <c r="E32" s="241"/>
      <c r="F32" s="241"/>
      <c r="G32" s="241"/>
      <c r="H32" s="241"/>
      <c r="I32" s="241"/>
      <c r="J32" s="241"/>
      <c r="K32" s="241"/>
      <c r="L32" s="241"/>
      <c r="M32" s="241"/>
      <c r="N32" s="393"/>
      <c r="Q32" s="240"/>
      <c r="R32" s="241"/>
      <c r="S32" s="394"/>
      <c r="T32" s="241"/>
      <c r="U32" s="241"/>
      <c r="V32" s="241"/>
      <c r="W32" s="393"/>
    </row>
    <row r="33" customFormat="false" ht="16.2" hidden="false" customHeight="false" outlineLevel="0" collapsed="false">
      <c r="B33" s="135"/>
      <c r="C33" s="135"/>
      <c r="D33" s="395"/>
      <c r="E33" s="135"/>
      <c r="F33" s="135"/>
      <c r="G33" s="135"/>
      <c r="H33" s="135"/>
      <c r="I33" s="135"/>
      <c r="J33" s="135"/>
      <c r="K33" s="135"/>
      <c r="L33" s="135"/>
      <c r="Q33" s="135"/>
      <c r="S33" s="396"/>
    </row>
    <row r="34" customFormat="false" ht="16.8" hidden="false" customHeight="true" outlineLevel="0" collapsed="false">
      <c r="B34" s="397" t="s">
        <v>255</v>
      </c>
      <c r="C34" s="398"/>
      <c r="D34" s="399"/>
      <c r="E34" s="400"/>
      <c r="K34" s="401" t="s">
        <v>256</v>
      </c>
      <c r="L34" s="401"/>
      <c r="M34" s="401"/>
      <c r="N34" s="401"/>
      <c r="O34" s="401"/>
      <c r="P34" s="401"/>
      <c r="Q34" s="135"/>
    </row>
    <row r="35" customFormat="false" ht="17.4" hidden="false" customHeight="true" outlineLevel="0" collapsed="false">
      <c r="B35" s="402"/>
      <c r="C35" s="403"/>
      <c r="D35" s="404" t="s">
        <v>257</v>
      </c>
      <c r="E35" s="405" t="s">
        <v>258</v>
      </c>
      <c r="K35" s="384"/>
      <c r="L35" s="385"/>
      <c r="M35" s="385"/>
      <c r="N35" s="385"/>
      <c r="O35" s="406" t="s">
        <v>257</v>
      </c>
      <c r="P35" s="407" t="s">
        <v>259</v>
      </c>
      <c r="Q35" s="135"/>
    </row>
    <row r="36" customFormat="false" ht="15.6" hidden="false" customHeight="false" outlineLevel="0" collapsed="false">
      <c r="B36" s="373"/>
      <c r="C36" s="408"/>
      <c r="D36" s="404"/>
      <c r="E36" s="405"/>
      <c r="K36" s="373"/>
      <c r="L36" s="408"/>
      <c r="M36" s="408"/>
      <c r="N36" s="408"/>
      <c r="O36" s="406"/>
      <c r="P36" s="407"/>
      <c r="Q36" s="135"/>
    </row>
    <row r="37" customFormat="false" ht="15.6" hidden="false" customHeight="false" outlineLevel="0" collapsed="false">
      <c r="B37" s="134" t="s">
        <v>260</v>
      </c>
      <c r="C37" s="135"/>
      <c r="D37" s="201" t="n">
        <v>5</v>
      </c>
      <c r="E37" s="139"/>
      <c r="K37" s="236" t="s">
        <v>252</v>
      </c>
      <c r="L37" s="135"/>
      <c r="O37" s="201" t="n">
        <f aca="false">D30</f>
        <v>206.829312304642</v>
      </c>
      <c r="P37" s="202" t="n">
        <f aca="false">O37</f>
        <v>206.829312304642</v>
      </c>
      <c r="Q37" s="135"/>
    </row>
    <row r="38" customFormat="false" ht="15.6" hidden="false" customHeight="false" outlineLevel="0" collapsed="false">
      <c r="B38" s="134" t="s">
        <v>261</v>
      </c>
      <c r="C38" s="135"/>
      <c r="D38" s="201" t="n">
        <f aca="false">D37*N16</f>
        <v>627.239362538246</v>
      </c>
      <c r="E38" s="202" t="n">
        <f aca="false">N29*(1+D32)/(T13-D32)</f>
        <v>752.224340514269</v>
      </c>
      <c r="K38" s="134" t="s">
        <v>262</v>
      </c>
      <c r="L38" s="135"/>
      <c r="O38" s="208" t="n">
        <f aca="false">D39</f>
        <v>428.412924348232</v>
      </c>
      <c r="P38" s="381" t="n">
        <f aca="false">E39</f>
        <v>513.779346024362</v>
      </c>
      <c r="Q38" s="135"/>
    </row>
    <row r="39" customFormat="false" ht="15.6" hidden="false" customHeight="false" outlineLevel="0" collapsed="false">
      <c r="B39" s="134" t="s">
        <v>251</v>
      </c>
      <c r="C39" s="135"/>
      <c r="D39" s="208" t="n">
        <f aca="false">PV(D31,4,0,-D38,0)</f>
        <v>428.412924348232</v>
      </c>
      <c r="E39" s="381" t="n">
        <f aca="false">PV(D31,4,0,-E38,0)</f>
        <v>513.779346024362</v>
      </c>
      <c r="F39" s="409"/>
      <c r="K39" s="134" t="s">
        <v>263</v>
      </c>
      <c r="L39" s="135"/>
      <c r="O39" s="208" t="n">
        <f aca="false">S31</f>
        <v>122.290185830414</v>
      </c>
      <c r="P39" s="381" t="n">
        <f aca="false">S31</f>
        <v>122.290185830414</v>
      </c>
      <c r="Q39" s="135"/>
    </row>
    <row r="40" customFormat="false" ht="15.6" hidden="false" customHeight="false" outlineLevel="0" collapsed="false">
      <c r="B40" s="236" t="s">
        <v>252</v>
      </c>
      <c r="C40" s="135"/>
      <c r="D40" s="410" t="n">
        <f aca="false">D30</f>
        <v>206.829312304642</v>
      </c>
      <c r="E40" s="411" t="n">
        <f aca="false">D30</f>
        <v>206.829312304642</v>
      </c>
      <c r="K40" s="412" t="s">
        <v>264</v>
      </c>
      <c r="L40" s="413"/>
      <c r="M40" s="413"/>
      <c r="N40" s="413"/>
      <c r="O40" s="414" t="n">
        <f aca="false">SUM(O37:O39)</f>
        <v>805.13385852198</v>
      </c>
      <c r="P40" s="415" t="n">
        <f aca="false">SUM(P37:P39)</f>
        <v>842.898844159418</v>
      </c>
      <c r="Q40" s="135"/>
    </row>
    <row r="41" customFormat="false" ht="15.6" hidden="false" customHeight="false" outlineLevel="0" collapsed="false">
      <c r="B41" s="416" t="s">
        <v>52</v>
      </c>
      <c r="C41" s="408"/>
      <c r="D41" s="417" t="n">
        <f aca="false">D39+D40</f>
        <v>635.242236652874</v>
      </c>
      <c r="E41" s="418" t="n">
        <f aca="false">E39+E40</f>
        <v>720.608658329004</v>
      </c>
      <c r="K41" s="134" t="s">
        <v>51</v>
      </c>
      <c r="L41" s="135"/>
      <c r="O41" s="208" t="n">
        <f aca="false">D42</f>
        <v>10</v>
      </c>
      <c r="P41" s="381" t="n">
        <f aca="false">O41</f>
        <v>10</v>
      </c>
      <c r="Q41" s="129"/>
    </row>
    <row r="42" customFormat="false" ht="15.6" hidden="false" customHeight="false" outlineLevel="0" collapsed="false">
      <c r="B42" s="236" t="s">
        <v>265</v>
      </c>
      <c r="C42" s="135"/>
      <c r="D42" s="208" t="n">
        <f aca="false">'Company-Information'!J19</f>
        <v>10</v>
      </c>
      <c r="E42" s="381" t="n">
        <f aca="false">D42</f>
        <v>10</v>
      </c>
      <c r="K42" s="134" t="s">
        <v>50</v>
      </c>
      <c r="L42" s="135"/>
      <c r="O42" s="208" t="n">
        <f aca="false">O40-O41</f>
        <v>795.13385852198</v>
      </c>
      <c r="P42" s="381" t="n">
        <f aca="false">P40-P41</f>
        <v>832.898844159418</v>
      </c>
      <c r="Q42" s="129"/>
    </row>
    <row r="43" customFormat="false" ht="15.6" hidden="false" customHeight="false" outlineLevel="0" collapsed="false">
      <c r="B43" s="236" t="s">
        <v>266</v>
      </c>
      <c r="C43" s="135"/>
      <c r="D43" s="208" t="n">
        <f aca="false">D41-D42</f>
        <v>625.242236652874</v>
      </c>
      <c r="E43" s="381" t="n">
        <f aca="false">E41-E42</f>
        <v>710.608658329004</v>
      </c>
      <c r="K43" s="134"/>
      <c r="L43" s="135"/>
      <c r="P43" s="139"/>
      <c r="Q43" s="129"/>
    </row>
    <row r="44" customFormat="false" ht="15.6" hidden="false" customHeight="false" outlineLevel="0" collapsed="false">
      <c r="B44" s="134" t="s">
        <v>267</v>
      </c>
      <c r="C44" s="135"/>
      <c r="D44" s="135" t="n">
        <v>46</v>
      </c>
      <c r="E44" s="139" t="n">
        <v>46</v>
      </c>
      <c r="K44" s="134" t="s">
        <v>267</v>
      </c>
      <c r="L44" s="135"/>
      <c r="O44" s="135" t="n">
        <v>46</v>
      </c>
      <c r="P44" s="139" t="n">
        <v>46</v>
      </c>
      <c r="Q44" s="129"/>
    </row>
    <row r="45" customFormat="false" ht="16.2" hidden="false" customHeight="false" outlineLevel="0" collapsed="false">
      <c r="B45" s="419" t="s">
        <v>268</v>
      </c>
      <c r="C45" s="420"/>
      <c r="D45" s="421" t="n">
        <f aca="false">D43/D44</f>
        <v>13.592222535932</v>
      </c>
      <c r="E45" s="422" t="n">
        <f aca="false">E43/E44</f>
        <v>15.4480143115001</v>
      </c>
      <c r="K45" s="412" t="s">
        <v>269</v>
      </c>
      <c r="L45" s="413"/>
      <c r="M45" s="413"/>
      <c r="N45" s="413"/>
      <c r="O45" s="423" t="n">
        <f aca="false">O42/O44</f>
        <v>17.2855186635213</v>
      </c>
      <c r="P45" s="424" t="n">
        <f aca="false">P42/P44</f>
        <v>18.1064966121613</v>
      </c>
      <c r="Q45" s="129"/>
    </row>
    <row r="46" customFormat="false" ht="16.2" hidden="false" customHeight="false" outlineLevel="0" collapsed="false">
      <c r="K46" s="425" t="s">
        <v>270</v>
      </c>
      <c r="L46" s="426"/>
      <c r="M46" s="426"/>
      <c r="N46" s="426"/>
      <c r="O46" s="427" t="n">
        <f aca="false">O45-D45</f>
        <v>2.65848230066117</v>
      </c>
      <c r="P46" s="428" t="n">
        <f aca="false">P45-E45</f>
        <v>2.65848230066117</v>
      </c>
      <c r="Q46" s="129"/>
    </row>
    <row r="47" customFormat="false" ht="15.6" hidden="false" customHeight="false" outlineLevel="0" collapsed="false">
      <c r="N47" s="129"/>
      <c r="O47" s="129"/>
      <c r="P47" s="129"/>
      <c r="Q47" s="129"/>
    </row>
    <row r="48" customFormat="false" ht="24" hidden="false" customHeight="true" outlineLevel="0" collapsed="false">
      <c r="C48" s="313" t="s">
        <v>271</v>
      </c>
      <c r="D48" s="313"/>
      <c r="E48" s="313"/>
      <c r="F48" s="313"/>
      <c r="G48" s="313"/>
      <c r="H48" s="313"/>
      <c r="I48" s="313"/>
      <c r="J48" s="313"/>
      <c r="K48" s="313"/>
      <c r="L48" s="313"/>
      <c r="O48" s="429" t="s">
        <v>272</v>
      </c>
      <c r="P48" s="429"/>
      <c r="Q48" s="429"/>
      <c r="R48" s="429"/>
      <c r="S48" s="429"/>
      <c r="T48" s="429"/>
      <c r="U48" s="429"/>
      <c r="V48" s="429"/>
      <c r="W48" s="429"/>
    </row>
    <row r="49" customFormat="false" ht="15.6" hidden="false" customHeight="true" outlineLevel="0" collapsed="false">
      <c r="C49" s="430" t="s">
        <v>273</v>
      </c>
      <c r="D49" s="430"/>
      <c r="E49" s="430"/>
      <c r="F49" s="430"/>
      <c r="I49" s="431" t="s">
        <v>274</v>
      </c>
      <c r="J49" s="431"/>
      <c r="K49" s="431"/>
      <c r="L49" s="431"/>
      <c r="O49" s="432" t="s">
        <v>273</v>
      </c>
      <c r="P49" s="432"/>
      <c r="Q49" s="432"/>
      <c r="R49" s="432"/>
      <c r="T49" s="433" t="s">
        <v>274</v>
      </c>
      <c r="U49" s="433"/>
      <c r="V49" s="433"/>
      <c r="W49" s="433"/>
    </row>
    <row r="50" customFormat="false" ht="15.6" hidden="false" customHeight="false" outlineLevel="0" collapsed="false">
      <c r="C50" s="434" t="n">
        <f aca="false">D41</f>
        <v>635.242236652874</v>
      </c>
      <c r="D50" s="435" t="n">
        <v>4</v>
      </c>
      <c r="E50" s="383" t="n">
        <v>5</v>
      </c>
      <c r="F50" s="436" t="n">
        <v>6</v>
      </c>
      <c r="I50" s="437" t="n">
        <f aca="false">E41</f>
        <v>720.608658329004</v>
      </c>
      <c r="J50" s="438" t="n">
        <v>0.01</v>
      </c>
      <c r="K50" s="438" t="n">
        <v>0.02</v>
      </c>
      <c r="L50" s="439" t="n">
        <v>0.04</v>
      </c>
      <c r="O50" s="437" t="n">
        <f aca="false">O40</f>
        <v>805.13385852198</v>
      </c>
      <c r="P50" s="383" t="n">
        <v>4.5</v>
      </c>
      <c r="Q50" s="383" t="n">
        <v>5</v>
      </c>
      <c r="R50" s="436" t="n">
        <v>5.5</v>
      </c>
      <c r="T50" s="437" t="n">
        <f aca="false">P40</f>
        <v>842.898844159418</v>
      </c>
      <c r="U50" s="438" t="n">
        <v>0.01</v>
      </c>
      <c r="V50" s="438" t="n">
        <v>0.02</v>
      </c>
      <c r="W50" s="439" t="n">
        <v>0.04</v>
      </c>
    </row>
    <row r="51" customFormat="false" ht="15.6" hidden="false" customHeight="false" outlineLevel="0" collapsed="false">
      <c r="C51" s="440" t="n">
        <v>0.1</v>
      </c>
      <c r="D51" s="201" t="n">
        <f aca="true">TABLE($C$50,$D$31,$C51,$D$37,D$50)</f>
        <v>587.640800614181</v>
      </c>
      <c r="E51" s="201" t="n">
        <f aca="true">TABLE($C$50,$D$31,$C51,$D$37,E$50)</f>
        <v>682.843672691566</v>
      </c>
      <c r="F51" s="202" t="n">
        <f aca="true">TABLE($C$50,$D$31,$C51,$D$37,F$50)</f>
        <v>778.046544768951</v>
      </c>
      <c r="I51" s="440" t="n">
        <v>0.1</v>
      </c>
      <c r="J51" s="201" t="n">
        <f aca="true">TABLE($I$50,$D$31,$I51,$D$32,J$50)</f>
        <v>720.608658329004</v>
      </c>
      <c r="K51" s="201" t="n">
        <f aca="true">TABLE($I$50,$D$31,$I51,$D$32,K$50)</f>
        <v>785.978800666519</v>
      </c>
      <c r="L51" s="202" t="n">
        <f aca="true">TABLE($I$50,$D$31,$I51,$D$32,L$50)</f>
        <v>976.082241626427</v>
      </c>
      <c r="O51" s="440" t="n">
        <v>0.1</v>
      </c>
      <c r="P51" s="201" t="n">
        <f aca="true">TABLE($O$50,$D$31,$O51,$D$37,P$50)</f>
        <v>805.13385852198</v>
      </c>
      <c r="Q51" s="201" t="n">
        <f aca="true">TABLE($O$50,$D$31,$O51,$D$37,Q$50)</f>
        <v>805.13385852198</v>
      </c>
      <c r="R51" s="202" t="n">
        <f aca="true">TABLE($O$50,$D$31,$O51,$D$37,R$50)</f>
        <v>805.13385852198</v>
      </c>
      <c r="T51" s="440" t="n">
        <v>0.1</v>
      </c>
      <c r="U51" s="201" t="n">
        <f aca="true">TABLE($T$50,$D$31,$T51,$D$32,U$50)</f>
        <v>842.898844159418</v>
      </c>
      <c r="V51" s="201" t="n">
        <f aca="true">TABLE($T$50,$D$31,$T51,$D$32,V$50)</f>
        <v>842.898844159418</v>
      </c>
      <c r="W51" s="202" t="n">
        <f aca="true">TABLE($T$50,$D$31,$T51,$D$32,W$50)</f>
        <v>842.898844159418</v>
      </c>
    </row>
    <row r="52" customFormat="false" ht="15.6" hidden="false" customHeight="false" outlineLevel="0" collapsed="false">
      <c r="C52" s="441" t="n">
        <v>0.1164</v>
      </c>
      <c r="D52" s="201" t="n">
        <f aca="true">TABLE($C$50,$D$31,$C52,$D$37,D$50)</f>
        <v>558.403931588196</v>
      </c>
      <c r="E52" s="201" t="n">
        <f aca="true">TABLE($C$50,$D$31,$C52,$D$37,E$50)</f>
        <v>648.134719188611</v>
      </c>
      <c r="F52" s="202" t="n">
        <f aca="true">TABLE($C$50,$D$31,$C52,$D$37,F$50)</f>
        <v>737.865506789027</v>
      </c>
      <c r="G52" s="409"/>
      <c r="H52" s="409"/>
      <c r="I52" s="441" t="n">
        <v>0.1164</v>
      </c>
      <c r="J52" s="201" t="n">
        <f aca="true">TABLE($I$50,$D$31,$I52,$D$32,J$50)</f>
        <v>683.729043509113</v>
      </c>
      <c r="K52" s="201" t="n">
        <f aca="true">TABLE($I$50,$D$31,$I52,$D$32,K$50)</f>
        <v>745.341831332664</v>
      </c>
      <c r="L52" s="202" t="n">
        <f aca="true">TABLE($I$50,$D$31,$I52,$D$32,L$50)</f>
        <v>924.518479165474</v>
      </c>
      <c r="O52" s="442" t="n">
        <v>0.1164</v>
      </c>
      <c r="P52" s="201" t="n">
        <f aca="true">TABLE($O$50,$D$31,$O52,$D$37,P$50)</f>
        <v>805.13385852198</v>
      </c>
      <c r="Q52" s="201" t="n">
        <f aca="true">TABLE($O$50,$D$31,$O52,$D$37,Q$50)</f>
        <v>805.13385852198</v>
      </c>
      <c r="R52" s="202" t="n">
        <f aca="true">TABLE($O$50,$D$31,$O52,$D$37,R$50)</f>
        <v>805.13385852198</v>
      </c>
      <c r="T52" s="442" t="n">
        <v>0.1164</v>
      </c>
      <c r="U52" s="201" t="n">
        <f aca="true">TABLE($T$50,$D$31,$T52,$D$32,U$50)</f>
        <v>842.898844159418</v>
      </c>
      <c r="V52" s="201" t="n">
        <f aca="true">TABLE($T$50,$D$31,$T52,$D$32,V$50)</f>
        <v>842.898844159418</v>
      </c>
      <c r="W52" s="202" t="n">
        <f aca="true">TABLE($T$50,$D$31,$T52,$D$32,W$50)</f>
        <v>842.898844159418</v>
      </c>
    </row>
    <row r="53" customFormat="false" ht="16.2" hidden="false" customHeight="false" outlineLevel="0" collapsed="false">
      <c r="B53" s="443"/>
      <c r="C53" s="444" t="n">
        <v>0.13</v>
      </c>
      <c r="D53" s="445" t="n">
        <f aca="true">TABLE($C$50,$D$31,$C53,$D$37,D$50)</f>
        <v>535.65573571196</v>
      </c>
      <c r="E53" s="445" t="n">
        <f aca="true">TABLE($C$50,$D$31,$C53,$D$37,E$50)</f>
        <v>621.144101885823</v>
      </c>
      <c r="F53" s="242" t="n">
        <f aca="true">TABLE($C$50,$D$31,$C53,$D$37,F$50)</f>
        <v>706.632468059685</v>
      </c>
      <c r="H53" s="443"/>
      <c r="I53" s="444" t="n">
        <v>0.13</v>
      </c>
      <c r="J53" s="445" t="n">
        <f aca="true">TABLE($I$50,$D$31,$I53,$D$32,J$50)</f>
        <v>655.05554647018</v>
      </c>
      <c r="K53" s="445" t="n">
        <f aca="true">TABLE($I$50,$D$31,$I53,$D$32,K$50)</f>
        <v>713.75531616247</v>
      </c>
      <c r="L53" s="242" t="n">
        <f aca="true">TABLE($I$50,$D$31,$I53,$D$32,L$50)</f>
        <v>884.460592348695</v>
      </c>
      <c r="O53" s="444" t="n">
        <v>0.13</v>
      </c>
      <c r="P53" s="445" t="n">
        <f aca="true">TABLE($O$50,$D$31,$O53,$D$37,P$50)</f>
        <v>805.13385852198</v>
      </c>
      <c r="Q53" s="445" t="n">
        <f aca="true">TABLE($O$50,$D$31,$O53,$D$37,Q$50)</f>
        <v>805.13385852198</v>
      </c>
      <c r="R53" s="242" t="n">
        <f aca="true">TABLE($O$50,$D$31,$O53,$D$37,R$50)</f>
        <v>805.13385852198</v>
      </c>
      <c r="T53" s="444" t="n">
        <v>0.13</v>
      </c>
      <c r="U53" s="445" t="n">
        <f aca="true">TABLE($T$50,$D$31,$T53,$D$32,U$50)</f>
        <v>842.898844159418</v>
      </c>
      <c r="V53" s="445" t="n">
        <f aca="true">TABLE($T$50,$D$31,$T53,$D$32,V$50)</f>
        <v>842.898844159418</v>
      </c>
      <c r="W53" s="242" t="n">
        <f aca="true">TABLE($T$50,$D$31,$T53,$D$32,W$50)</f>
        <v>842.898844159418</v>
      </c>
    </row>
    <row r="54" customFormat="false" ht="15.6" hidden="false" customHeight="false" outlineLevel="0" collapsed="false">
      <c r="Q54" s="135"/>
    </row>
    <row r="55" customFormat="false" ht="15.6" hidden="false" customHeight="false" outlineLevel="0" collapsed="false">
      <c r="Q55" s="135"/>
    </row>
    <row r="56" customFormat="false" ht="15.6" hidden="false" customHeight="false" outlineLevel="0" collapsed="false">
      <c r="D56" s="409"/>
      <c r="O56" s="210" t="s">
        <v>275</v>
      </c>
      <c r="P56" s="210"/>
      <c r="Q56" s="210"/>
      <c r="T56" s="210" t="s">
        <v>276</v>
      </c>
      <c r="U56" s="210"/>
      <c r="V56" s="210"/>
    </row>
    <row r="57" customFormat="false" ht="15.6" hidden="false" customHeight="false" outlineLevel="0" collapsed="false">
      <c r="D57" s="409"/>
      <c r="J57" s="409"/>
      <c r="O57" s="135" t="s">
        <v>277</v>
      </c>
      <c r="P57" s="201" t="n">
        <f aca="false">MIN(P51:R53)</f>
        <v>805.13385852198</v>
      </c>
      <c r="Q57" s="135"/>
      <c r="T57" s="135" t="s">
        <v>277</v>
      </c>
      <c r="U57" s="201" t="n">
        <f aca="false">MIN(U51:W53)</f>
        <v>842.898844159418</v>
      </c>
    </row>
    <row r="58" customFormat="false" ht="15.6" hidden="false" customHeight="false" outlineLevel="0" collapsed="false">
      <c r="O58" s="135" t="s">
        <v>278</v>
      </c>
      <c r="P58" s="201" t="n">
        <f aca="false">MAX(P51:R53)</f>
        <v>805.13385852198</v>
      </c>
      <c r="Q58" s="135"/>
      <c r="T58" s="135" t="s">
        <v>278</v>
      </c>
      <c r="U58" s="201" t="n">
        <f aca="false">MAX(U51:W53)</f>
        <v>842.898844159418</v>
      </c>
    </row>
    <row r="59" customFormat="false" ht="15.6" hidden="false" customHeight="false" outlineLevel="0" collapsed="false">
      <c r="Q59" s="135"/>
    </row>
    <row r="60" customFormat="false" ht="15.6" hidden="false" customHeight="false" outlineLevel="0" collapsed="false">
      <c r="Q60" s="135"/>
    </row>
    <row r="61" customFormat="false" ht="16.2" hidden="false" customHeight="false" outlineLevel="0" collapsed="false">
      <c r="Q61" s="135"/>
    </row>
    <row r="62" customFormat="false" ht="24" hidden="false" customHeight="true" outlineLevel="0" collapsed="false">
      <c r="C62" s="446" t="s">
        <v>279</v>
      </c>
      <c r="D62" s="446"/>
      <c r="E62" s="446"/>
      <c r="F62" s="446"/>
      <c r="G62" s="446"/>
      <c r="H62" s="446"/>
      <c r="I62" s="446"/>
      <c r="J62" s="446"/>
      <c r="K62" s="446"/>
      <c r="L62" s="446"/>
      <c r="O62" s="446" t="s">
        <v>280</v>
      </c>
      <c r="P62" s="446"/>
      <c r="Q62" s="446"/>
      <c r="R62" s="446"/>
      <c r="S62" s="446"/>
      <c r="T62" s="446"/>
      <c r="U62" s="446"/>
      <c r="V62" s="446"/>
      <c r="W62" s="446"/>
    </row>
    <row r="63" customFormat="false" ht="15.6" hidden="false" customHeight="true" outlineLevel="0" collapsed="false">
      <c r="C63" s="432" t="s">
        <v>281</v>
      </c>
      <c r="D63" s="432"/>
      <c r="E63" s="432"/>
      <c r="F63" s="432"/>
      <c r="I63" s="433" t="s">
        <v>282</v>
      </c>
      <c r="J63" s="433"/>
      <c r="K63" s="433"/>
      <c r="L63" s="433"/>
      <c r="O63" s="433" t="s">
        <v>281</v>
      </c>
      <c r="P63" s="433"/>
      <c r="Q63" s="433"/>
      <c r="R63" s="433"/>
      <c r="T63" s="433" t="s">
        <v>282</v>
      </c>
      <c r="U63" s="433"/>
      <c r="V63" s="433"/>
      <c r="W63" s="433"/>
    </row>
    <row r="64" customFormat="false" ht="15.6" hidden="false" customHeight="false" outlineLevel="0" collapsed="false">
      <c r="C64" s="447" t="n">
        <f aca="false">D45</f>
        <v>13.592222535932</v>
      </c>
      <c r="D64" s="435" t="n">
        <v>4</v>
      </c>
      <c r="E64" s="383" t="n">
        <v>5</v>
      </c>
      <c r="F64" s="436" t="n">
        <v>6</v>
      </c>
      <c r="I64" s="448" t="n">
        <f aca="false">E45</f>
        <v>15.4480143115001</v>
      </c>
      <c r="J64" s="438" t="n">
        <v>0.01</v>
      </c>
      <c r="K64" s="438" t="n">
        <v>0.02</v>
      </c>
      <c r="L64" s="439" t="n">
        <v>0.03</v>
      </c>
      <c r="O64" s="448" t="n">
        <f aca="false">O45</f>
        <v>17.2855186635213</v>
      </c>
      <c r="P64" s="383" t="n">
        <v>4.5</v>
      </c>
      <c r="Q64" s="383" t="n">
        <v>5</v>
      </c>
      <c r="R64" s="436" t="n">
        <v>6</v>
      </c>
      <c r="T64" s="448" t="n">
        <f aca="false">P45</f>
        <v>18.1064966121613</v>
      </c>
      <c r="U64" s="438" t="n">
        <v>0.01</v>
      </c>
      <c r="V64" s="438" t="n">
        <v>0.02</v>
      </c>
      <c r="W64" s="439" t="n">
        <v>0.04</v>
      </c>
    </row>
    <row r="65" customFormat="false" ht="15.6" hidden="false" customHeight="false" outlineLevel="0" collapsed="false">
      <c r="C65" s="440" t="n">
        <v>0.1</v>
      </c>
      <c r="D65" s="215" t="n">
        <f aca="true">TABLE($C$64,$D$31,$C65,$D$37,D$64)</f>
        <v>12.5574087090039</v>
      </c>
      <c r="E65" s="215" t="n">
        <f aca="true">TABLE($C$64,$D$31,$C65,$D$37,E$64)</f>
        <v>14.6270363628601</v>
      </c>
      <c r="F65" s="216" t="n">
        <f aca="true">TABLE($C$64,$D$31,$C65,$D$37,F$64)</f>
        <v>16.6966640167163</v>
      </c>
      <c r="I65" s="440" t="n">
        <v>0.1</v>
      </c>
      <c r="J65" s="215" t="n">
        <f aca="true">TABLE($I$64,$D$31,$I65,$D$32,J$64)</f>
        <v>15.4480143115001</v>
      </c>
      <c r="K65" s="215" t="n">
        <f aca="true">TABLE($I$64,$D$31,$I65,$D$32,K$64)</f>
        <v>16.8691043623156</v>
      </c>
      <c r="L65" s="216" t="n">
        <f aca="true">TABLE($I$64,$D$31,$I65,$D$32,L$64)</f>
        <v>18.6638143325944</v>
      </c>
      <c r="O65" s="440" t="n">
        <v>0.1</v>
      </c>
      <c r="P65" s="215" t="n">
        <f aca="true">TABLE($O$64,$D$31,$O65,$D$37,P$64)</f>
        <v>17.2855186635213</v>
      </c>
      <c r="Q65" s="215" t="n">
        <f aca="true">TABLE($O$64,$D$31,$O65,$D$37,Q$64)</f>
        <v>17.2855186635213</v>
      </c>
      <c r="R65" s="216" t="n">
        <f aca="true">TABLE($O$64,$D$31,$O65,$D$37,R$64)</f>
        <v>17.2855186635213</v>
      </c>
      <c r="T65" s="440" t="n">
        <v>0.1</v>
      </c>
      <c r="U65" s="215" t="n">
        <f aca="true">TABLE($T$64,$D$31,$T65,$D$32,U$64)</f>
        <v>18.1064966121613</v>
      </c>
      <c r="V65" s="215" t="n">
        <f aca="true">TABLE($T$64,$D$31,$T65,$D$32,V$64)</f>
        <v>18.1064966121613</v>
      </c>
      <c r="W65" s="216" t="n">
        <f aca="true">TABLE($T$64,$D$31,$T65,$D$32,W$64)</f>
        <v>18.1064966121613</v>
      </c>
    </row>
    <row r="66" customFormat="false" ht="15.6" hidden="false" customHeight="false" outlineLevel="0" collapsed="false">
      <c r="C66" s="441" t="n">
        <v>0.1164</v>
      </c>
      <c r="D66" s="215" t="n">
        <f aca="true">TABLE($C$64,$D$31,$C66,$D$37,D$64)</f>
        <v>11.9218245997434</v>
      </c>
      <c r="E66" s="215" t="n">
        <f aca="true">TABLE($C$64,$D$31,$C66,$D$37,E$64)</f>
        <v>13.8724938954046</v>
      </c>
      <c r="F66" s="216" t="n">
        <f aca="true">TABLE($C$64,$D$31,$C66,$D$37,F$64)</f>
        <v>15.8231631910658</v>
      </c>
      <c r="G66" s="409"/>
      <c r="H66" s="409"/>
      <c r="I66" s="441" t="n">
        <v>0.1164</v>
      </c>
      <c r="J66" s="215" t="n">
        <f aca="true">TABLE($I$64,$D$31,$I66,$D$32,J$64)</f>
        <v>14.6462835545459</v>
      </c>
      <c r="K66" s="215" t="n">
        <f aca="true">TABLE($I$64,$D$31,$I66,$D$32,K$64)</f>
        <v>15.9856919854927</v>
      </c>
      <c r="L66" s="216" t="n">
        <f aca="true">TABLE($I$64,$D$31,$I66,$D$32,L$64)</f>
        <v>17.6772453560311</v>
      </c>
      <c r="O66" s="442" t="n">
        <v>0.1164</v>
      </c>
      <c r="P66" s="215" t="n">
        <f aca="true">TABLE($O$64,$D$31,$O66,$D$37,P$64)</f>
        <v>17.2855186635213</v>
      </c>
      <c r="Q66" s="215" t="n">
        <f aca="true">TABLE($O$64,$D$31,$O66,$D$37,Q$64)</f>
        <v>17.2855186635213</v>
      </c>
      <c r="R66" s="216" t="n">
        <f aca="true">TABLE($O$64,$D$31,$O66,$D$37,R$64)</f>
        <v>17.2855186635213</v>
      </c>
      <c r="T66" s="442" t="n">
        <v>0.1164</v>
      </c>
      <c r="U66" s="215" t="n">
        <f aca="true">TABLE($T$64,$D$31,$T66,$D$32,U$64)</f>
        <v>18.1064966121613</v>
      </c>
      <c r="V66" s="215" t="n">
        <f aca="true">TABLE($T$64,$D$31,$T66,$D$32,V$64)</f>
        <v>18.1064966121613</v>
      </c>
      <c r="W66" s="216" t="n">
        <f aca="true">TABLE($T$64,$D$31,$T66,$D$32,W$64)</f>
        <v>18.1064966121613</v>
      </c>
    </row>
    <row r="67" customFormat="false" ht="16.2" hidden="false" customHeight="false" outlineLevel="0" collapsed="false">
      <c r="C67" s="444" t="n">
        <v>0.13</v>
      </c>
      <c r="D67" s="449" t="n">
        <f aca="true">TABLE($C$64,$D$31,$C67,$D$37,D$64)</f>
        <v>11.4272986024339</v>
      </c>
      <c r="E67" s="449" t="n">
        <f aca="true">TABLE($C$64,$D$31,$C67,$D$37,E$64)</f>
        <v>13.285741345344</v>
      </c>
      <c r="F67" s="450" t="n">
        <f aca="true">TABLE($C$64,$D$31,$C67,$D$37,F$64)</f>
        <v>15.144184088254</v>
      </c>
      <c r="H67" s="443"/>
      <c r="I67" s="444" t="n">
        <v>0.13</v>
      </c>
      <c r="J67" s="449" t="n">
        <f aca="true">TABLE($I$64,$D$31,$I67,$D$32,J$64)</f>
        <v>14.0229466623952</v>
      </c>
      <c r="K67" s="449" t="n">
        <f aca="true">TABLE($I$64,$D$31,$I67,$D$32,K$64)</f>
        <v>15.2990286122276</v>
      </c>
      <c r="L67" s="450" t="n">
        <f aca="true">TABLE($I$64,$D$31,$I67,$D$32,L$64)</f>
        <v>16.9106062859596</v>
      </c>
      <c r="O67" s="444" t="n">
        <v>0.13</v>
      </c>
      <c r="P67" s="449" t="n">
        <f aca="true">TABLE($O$64,$D$31,$O67,$D$37,P$64)</f>
        <v>17.2855186635213</v>
      </c>
      <c r="Q67" s="449" t="n">
        <f aca="true">TABLE($O$64,$D$31,$O67,$D$37,Q$64)</f>
        <v>17.2855186635213</v>
      </c>
      <c r="R67" s="450" t="n">
        <f aca="true">TABLE($O$64,$D$31,$O67,$D$37,R$64)</f>
        <v>17.2855186635213</v>
      </c>
      <c r="T67" s="444" t="n">
        <v>0.13</v>
      </c>
      <c r="U67" s="449" t="n">
        <f aca="true">TABLE($T$64,$D$31,$T67,$D$32,U$64)</f>
        <v>18.1064966121613</v>
      </c>
      <c r="V67" s="449" t="n">
        <f aca="true">TABLE($T$64,$D$31,$T67,$D$32,V$64)</f>
        <v>18.1064966121613</v>
      </c>
      <c r="W67" s="450" t="n">
        <f aca="true">TABLE($T$64,$D$31,$T67,$D$32,W$64)</f>
        <v>18.1064966121613</v>
      </c>
    </row>
    <row r="68" customFormat="false" ht="15.6" hidden="false" customHeight="false" outlineLevel="0" collapsed="false">
      <c r="Q68" s="135"/>
    </row>
    <row r="69" customFormat="false" ht="15.6" hidden="false" customHeight="false" outlineLevel="0" collapsed="false">
      <c r="Q69" s="135"/>
    </row>
    <row r="70" customFormat="false" ht="15.6" hidden="false" customHeight="false" outlineLevel="0" collapsed="false">
      <c r="Q70" s="135"/>
    </row>
    <row r="71" customFormat="false" ht="15.6" hidden="false" customHeight="false" outlineLevel="0" collapsed="false">
      <c r="O71" s="135" t="s">
        <v>283</v>
      </c>
      <c r="Q71" s="135"/>
      <c r="T71" s="135" t="s">
        <v>284</v>
      </c>
    </row>
    <row r="72" customFormat="false" ht="15.6" hidden="false" customHeight="false" outlineLevel="0" collapsed="false">
      <c r="O72" s="135" t="s">
        <v>277</v>
      </c>
      <c r="P72" s="215" t="n">
        <f aca="false">MIN(P65:R67)</f>
        <v>17.2855186635213</v>
      </c>
      <c r="Q72" s="135"/>
      <c r="T72" s="135" t="s">
        <v>277</v>
      </c>
      <c r="U72" s="215" t="n">
        <f aca="false">MIN(U65:W67)</f>
        <v>18.1064966121613</v>
      </c>
    </row>
    <row r="73" customFormat="false" ht="15.6" hidden="false" customHeight="false" outlineLevel="0" collapsed="false">
      <c r="O73" s="135" t="s">
        <v>278</v>
      </c>
      <c r="P73" s="215" t="n">
        <f aca="false">MAX(P65:R67)</f>
        <v>17.2855186635213</v>
      </c>
      <c r="Q73" s="135"/>
      <c r="T73" s="135" t="s">
        <v>278</v>
      </c>
      <c r="U73" s="215" t="n">
        <f aca="false">MAX(U65:W67)</f>
        <v>18.1064966121613</v>
      </c>
    </row>
    <row r="74" customFormat="false" ht="15.6" hidden="false" customHeight="false" outlineLevel="0" collapsed="false">
      <c r="Q74" s="135"/>
    </row>
    <row r="75" customFormat="false" ht="15.6" hidden="false" customHeight="false" outlineLevel="0" collapsed="false">
      <c r="Q75" s="135"/>
    </row>
    <row r="76" customFormat="false" ht="15.6" hidden="false" customHeight="false" outlineLevel="0" collapsed="false">
      <c r="Q76" s="135"/>
    </row>
    <row r="77" customFormat="false" ht="15.6" hidden="false" customHeight="false" outlineLevel="0" collapsed="false">
      <c r="Q77" s="135"/>
    </row>
    <row r="78" customFormat="false" ht="15.6" hidden="false" customHeight="false" outlineLevel="0" collapsed="false">
      <c r="Q78" s="135"/>
    </row>
    <row r="79" customFormat="false" ht="15.6" hidden="false" customHeight="false" outlineLevel="0" collapsed="false">
      <c r="Q79" s="135"/>
    </row>
    <row r="80" customFormat="false" ht="15.6" hidden="false" customHeight="false" outlineLevel="0" collapsed="false">
      <c r="Q80" s="135"/>
    </row>
    <row r="81" customFormat="false" ht="15.6" hidden="false" customHeight="false" outlineLevel="0" collapsed="false">
      <c r="Q81" s="135"/>
    </row>
    <row r="82" customFormat="false" ht="15.6" hidden="false" customHeight="false" outlineLevel="0" collapsed="false">
      <c r="Q82" s="135"/>
    </row>
    <row r="83" customFormat="false" ht="15.6" hidden="false" customHeight="false" outlineLevel="0" collapsed="false">
      <c r="Q83" s="135"/>
    </row>
    <row r="84" customFormat="false" ht="15.6" hidden="false" customHeight="false" outlineLevel="0" collapsed="false">
      <c r="Q84" s="135"/>
    </row>
  </sheetData>
  <sheetProtection sheet="true" password="a87c"/>
  <mergeCells count="24">
    <mergeCell ref="B3:N3"/>
    <mergeCell ref="Q3:W3"/>
    <mergeCell ref="D4:I4"/>
    <mergeCell ref="K4:N4"/>
    <mergeCell ref="Q4:T4"/>
    <mergeCell ref="V5:W5"/>
    <mergeCell ref="Q19:W19"/>
    <mergeCell ref="K34:P34"/>
    <mergeCell ref="D35:D36"/>
    <mergeCell ref="E35:E36"/>
    <mergeCell ref="O35:O36"/>
    <mergeCell ref="P35:P36"/>
    <mergeCell ref="C48:L48"/>
    <mergeCell ref="O48:W48"/>
    <mergeCell ref="C49:F49"/>
    <mergeCell ref="I49:L49"/>
    <mergeCell ref="O49:R49"/>
    <mergeCell ref="T49:W49"/>
    <mergeCell ref="C62:L62"/>
    <mergeCell ref="O62:W62"/>
    <mergeCell ref="C63:F63"/>
    <mergeCell ref="I63:L63"/>
    <mergeCell ref="O63:R63"/>
    <mergeCell ref="T63:W63"/>
  </mergeCells>
  <hyperlinks>
    <hyperlink ref="F1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328125" defaultRowHeight="15.6" zeroHeight="false" outlineLevelRow="0" outlineLevelCol="0"/>
  <cols>
    <col collapsed="false" customWidth="false" hidden="false" outlineLevel="0" max="1" min="1" style="451" width="9.33"/>
    <col collapsed="false" customWidth="true" hidden="false" outlineLevel="0" max="2" min="2" style="451" width="11.77"/>
    <col collapsed="false" customWidth="false" hidden="false" outlineLevel="0" max="3" min="3" style="451" width="9.33"/>
    <col collapsed="false" customWidth="true" hidden="false" outlineLevel="0" max="4" min="4" style="451" width="12.66"/>
    <col collapsed="false" customWidth="false" hidden="false" outlineLevel="0" max="8" min="5" style="451" width="9.33"/>
    <col collapsed="false" customWidth="true" hidden="false" outlineLevel="0" max="9" min="9" style="451" width="11.99"/>
    <col collapsed="false" customWidth="true" hidden="false" outlineLevel="0" max="10" min="10" style="451" width="11.32"/>
    <col collapsed="false" customWidth="true" hidden="false" outlineLevel="0" max="11" min="11" style="451" width="7.76"/>
    <col collapsed="false" customWidth="true" hidden="false" outlineLevel="0" max="12" min="12" style="451" width="12.66"/>
    <col collapsed="false" customWidth="true" hidden="false" outlineLevel="0" max="13" min="13" style="452" width="2.66"/>
    <col collapsed="false" customWidth="false" hidden="false" outlineLevel="0" max="257" min="14" style="451" width="9.33"/>
  </cols>
  <sheetData>
    <row r="1" customFormat="false" ht="27" hidden="false" customHeight="false" outlineLevel="0" collapsed="false">
      <c r="B1" s="243" t="s">
        <v>35</v>
      </c>
      <c r="C1" s="244"/>
      <c r="D1" s="244"/>
      <c r="E1" s="244"/>
      <c r="F1" s="310" t="s">
        <v>36</v>
      </c>
      <c r="G1" s="453"/>
      <c r="H1" s="454"/>
      <c r="I1" s="246"/>
      <c r="J1" s="246"/>
      <c r="K1" s="246"/>
      <c r="L1" s="247"/>
    </row>
    <row r="2" customFormat="false" ht="15.6" hidden="false" customHeight="true" outlineLevel="0" collapsed="false">
      <c r="B2" s="455" t="s">
        <v>285</v>
      </c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6"/>
    </row>
    <row r="3" customFormat="false" ht="15.6" hidden="false" customHeight="false" outlineLevel="0" collapsed="false"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6"/>
    </row>
    <row r="4" customFormat="false" ht="15.6" hidden="false" customHeight="true" outlineLevel="0" collapsed="false">
      <c r="B4" s="457" t="s">
        <v>286</v>
      </c>
      <c r="C4" s="458" t="s">
        <v>287</v>
      </c>
      <c r="D4" s="458"/>
      <c r="E4" s="458"/>
      <c r="F4" s="459" t="s">
        <v>288</v>
      </c>
      <c r="G4" s="459"/>
      <c r="H4" s="459"/>
      <c r="I4" s="458" t="s">
        <v>289</v>
      </c>
      <c r="J4" s="458"/>
      <c r="K4" s="458"/>
      <c r="L4" s="460" t="s">
        <v>75</v>
      </c>
      <c r="M4" s="456"/>
      <c r="N4" s="452"/>
    </row>
    <row r="5" customFormat="false" ht="15.6" hidden="false" customHeight="false" outlineLevel="0" collapsed="false">
      <c r="B5" s="457"/>
      <c r="C5" s="461" t="s">
        <v>290</v>
      </c>
      <c r="D5" s="461" t="s">
        <v>291</v>
      </c>
      <c r="E5" s="462" t="s">
        <v>292</v>
      </c>
      <c r="F5" s="463" t="s">
        <v>293</v>
      </c>
      <c r="G5" s="463" t="s">
        <v>114</v>
      </c>
      <c r="H5" s="463" t="s">
        <v>294</v>
      </c>
      <c r="I5" s="461" t="s">
        <v>295</v>
      </c>
      <c r="J5" s="464" t="s">
        <v>75</v>
      </c>
      <c r="K5" s="462" t="s">
        <v>83</v>
      </c>
      <c r="L5" s="462" t="n">
        <v>2021</v>
      </c>
      <c r="M5" s="465"/>
      <c r="N5" s="452"/>
    </row>
    <row r="6" customFormat="false" ht="15.6" hidden="false" customHeight="false" outlineLevel="0" collapsed="false">
      <c r="B6" s="466" t="s">
        <v>296</v>
      </c>
      <c r="C6" s="467" t="n">
        <v>10</v>
      </c>
      <c r="D6" s="452" t="n">
        <f aca="false">C6*150</f>
        <v>1500</v>
      </c>
      <c r="E6" s="468" t="n">
        <f aca="false">D6+550</f>
        <v>2050</v>
      </c>
      <c r="F6" s="452" t="n">
        <v>300</v>
      </c>
      <c r="G6" s="452" t="n">
        <v>290</v>
      </c>
      <c r="H6" s="452" t="n">
        <v>7</v>
      </c>
      <c r="I6" s="469" t="n">
        <f aca="false">E6/F6</f>
        <v>6.83333333333333</v>
      </c>
      <c r="J6" s="470" t="n">
        <f aca="false">E6/G6</f>
        <v>7.06896551724138</v>
      </c>
      <c r="K6" s="471" t="n">
        <f aca="false">C6/H6</f>
        <v>1.42857142857143</v>
      </c>
      <c r="L6" s="472" t="n">
        <v>7.06896551724138</v>
      </c>
      <c r="M6" s="473"/>
    </row>
    <row r="7" customFormat="false" ht="15.6" hidden="false" customHeight="false" outlineLevel="0" collapsed="false">
      <c r="B7" s="466" t="s">
        <v>297</v>
      </c>
      <c r="C7" s="467" t="n">
        <v>11</v>
      </c>
      <c r="D7" s="452" t="n">
        <f aca="false">C7*100</f>
        <v>1100</v>
      </c>
      <c r="E7" s="468" t="n">
        <f aca="false">D7+700</f>
        <v>1800</v>
      </c>
      <c r="F7" s="452" t="n">
        <v>450</v>
      </c>
      <c r="G7" s="452" t="n">
        <v>278</v>
      </c>
      <c r="H7" s="452" t="n">
        <v>3.5</v>
      </c>
      <c r="I7" s="469" t="n">
        <f aca="false">E7/F7</f>
        <v>4</v>
      </c>
      <c r="J7" s="470" t="n">
        <f aca="false">E7/G7</f>
        <v>6.47482014388489</v>
      </c>
      <c r="K7" s="471" t="n">
        <f aca="false">C7/H7</f>
        <v>3.14285714285714</v>
      </c>
      <c r="L7" s="472" t="n">
        <v>6.47482014388489</v>
      </c>
      <c r="M7" s="473"/>
    </row>
    <row r="8" customFormat="false" ht="15.6" hidden="false" customHeight="false" outlineLevel="0" collapsed="false">
      <c r="B8" s="466" t="s">
        <v>298</v>
      </c>
      <c r="C8" s="467" t="n">
        <v>12</v>
      </c>
      <c r="D8" s="452" t="n">
        <f aca="false">C8*50</f>
        <v>600</v>
      </c>
      <c r="E8" s="468" t="n">
        <f aca="false">D8+300</f>
        <v>900</v>
      </c>
      <c r="F8" s="452" t="n">
        <v>350</v>
      </c>
      <c r="G8" s="452" t="n">
        <v>170</v>
      </c>
      <c r="H8" s="452" t="n">
        <v>4.23</v>
      </c>
      <c r="I8" s="469" t="n">
        <f aca="false">E8/F8</f>
        <v>2.57142857142857</v>
      </c>
      <c r="J8" s="470" t="n">
        <f aca="false">E8/G8</f>
        <v>5.29411764705882</v>
      </c>
      <c r="K8" s="471" t="n">
        <f aca="false">C8/H8</f>
        <v>2.83687943262411</v>
      </c>
      <c r="L8" s="472" t="n">
        <v>5.29411764705882</v>
      </c>
      <c r="M8" s="473"/>
    </row>
    <row r="9" customFormat="false" ht="15.6" hidden="false" customHeight="false" outlineLevel="0" collapsed="false">
      <c r="B9" s="466" t="s">
        <v>299</v>
      </c>
      <c r="C9" s="467" t="n">
        <v>13.5</v>
      </c>
      <c r="D9" s="452" t="n">
        <f aca="false">C9*90</f>
        <v>1215</v>
      </c>
      <c r="E9" s="468" t="n">
        <f aca="false">D9+20</f>
        <v>1235</v>
      </c>
      <c r="F9" s="452" t="n">
        <v>112</v>
      </c>
      <c r="G9" s="452" t="n">
        <v>150</v>
      </c>
      <c r="H9" s="452" t="n">
        <v>6.12</v>
      </c>
      <c r="I9" s="469" t="n">
        <f aca="false">E9/F9</f>
        <v>11.0267857142857</v>
      </c>
      <c r="J9" s="470" t="n">
        <f aca="false">E9/G9</f>
        <v>8.23333333333333</v>
      </c>
      <c r="K9" s="471" t="n">
        <f aca="false">C9/H9</f>
        <v>2.20588235294118</v>
      </c>
      <c r="L9" s="472" t="n">
        <v>8.23333333333333</v>
      </c>
      <c r="M9" s="473"/>
    </row>
    <row r="10" customFormat="false" ht="15.6" hidden="false" customHeight="false" outlineLevel="0" collapsed="false">
      <c r="B10" s="466" t="s">
        <v>300</v>
      </c>
      <c r="C10" s="467" t="n">
        <v>10.5</v>
      </c>
      <c r="D10" s="452" t="n">
        <f aca="false">C10*250</f>
        <v>2625</v>
      </c>
      <c r="E10" s="468" t="n">
        <f aca="false">D10+900</f>
        <v>3525</v>
      </c>
      <c r="F10" s="452" t="n">
        <v>125</v>
      </c>
      <c r="G10" s="452" t="n">
        <v>585</v>
      </c>
      <c r="H10" s="452" t="n">
        <v>7.8</v>
      </c>
      <c r="I10" s="469" t="n">
        <f aca="false">E10/F10</f>
        <v>28.2</v>
      </c>
      <c r="J10" s="470" t="n">
        <f aca="false">E10/G10</f>
        <v>6.02564102564103</v>
      </c>
      <c r="K10" s="471" t="n">
        <f aca="false">C10/H10</f>
        <v>1.34615384615385</v>
      </c>
      <c r="L10" s="472" t="n">
        <v>6.02564102564103</v>
      </c>
      <c r="M10" s="473"/>
    </row>
    <row r="11" customFormat="false" ht="15.6" hidden="false" customHeight="false" outlineLevel="0" collapsed="false">
      <c r="B11" s="466" t="s">
        <v>301</v>
      </c>
      <c r="C11" s="467" t="n">
        <v>11.5</v>
      </c>
      <c r="D11" s="452" t="n">
        <f aca="false">C11*50</f>
        <v>575</v>
      </c>
      <c r="E11" s="468" t="n">
        <f aca="false">D11+50</f>
        <v>625</v>
      </c>
      <c r="F11" s="452" t="n">
        <v>600</v>
      </c>
      <c r="G11" s="452" t="n">
        <v>155</v>
      </c>
      <c r="H11" s="452" t="n">
        <v>4.5</v>
      </c>
      <c r="I11" s="469" t="n">
        <f aca="false">E11/F11</f>
        <v>1.04166666666667</v>
      </c>
      <c r="J11" s="470" t="n">
        <f aca="false">E11/G11</f>
        <v>4.03225806451613</v>
      </c>
      <c r="K11" s="471" t="n">
        <f aca="false">C11/H11</f>
        <v>2.55555555555556</v>
      </c>
      <c r="L11" s="472" t="n">
        <v>4.03225806451613</v>
      </c>
      <c r="M11" s="473"/>
    </row>
    <row r="12" customFormat="false" ht="15.6" hidden="false" customHeight="false" outlineLevel="0" collapsed="false">
      <c r="B12" s="466" t="s">
        <v>302</v>
      </c>
      <c r="C12" s="467" t="n">
        <v>20</v>
      </c>
      <c r="D12" s="452" t="n">
        <f aca="false">C12*50</f>
        <v>1000</v>
      </c>
      <c r="E12" s="468" t="n">
        <f aca="false">D12+60</f>
        <v>1060</v>
      </c>
      <c r="F12" s="452" t="n">
        <v>950</v>
      </c>
      <c r="G12" s="452" t="n">
        <v>180</v>
      </c>
      <c r="H12" s="452" t="n">
        <v>7.8</v>
      </c>
      <c r="I12" s="469" t="n">
        <f aca="false">E12/F12</f>
        <v>1.11578947368421</v>
      </c>
      <c r="J12" s="470" t="n">
        <f aca="false">E12/G12</f>
        <v>5.88888888888889</v>
      </c>
      <c r="K12" s="471" t="n">
        <f aca="false">C12/H12</f>
        <v>2.56410256410256</v>
      </c>
      <c r="L12" s="472" t="n">
        <v>5.88888888888889</v>
      </c>
      <c r="M12" s="474"/>
    </row>
    <row r="13" customFormat="false" ht="15.6" hidden="false" customHeight="false" outlineLevel="0" collapsed="false">
      <c r="B13" s="466" t="s">
        <v>303</v>
      </c>
      <c r="C13" s="467" t="n">
        <v>18</v>
      </c>
      <c r="D13" s="452" t="n">
        <f aca="false">C13*80</f>
        <v>1440</v>
      </c>
      <c r="E13" s="468" t="n">
        <f aca="false">D13+50</f>
        <v>1490</v>
      </c>
      <c r="F13" s="452" t="n">
        <v>650</v>
      </c>
      <c r="G13" s="452" t="n">
        <v>285</v>
      </c>
      <c r="H13" s="452" t="n">
        <v>4.4</v>
      </c>
      <c r="I13" s="469" t="n">
        <f aca="false">E13/F13</f>
        <v>2.29230769230769</v>
      </c>
      <c r="J13" s="470" t="n">
        <f aca="false">E13/G13</f>
        <v>5.2280701754386</v>
      </c>
      <c r="K13" s="471" t="n">
        <f aca="false">C13/H13</f>
        <v>4.09090909090909</v>
      </c>
      <c r="L13" s="472" t="n">
        <v>5.2280701754386</v>
      </c>
      <c r="M13" s="473"/>
    </row>
    <row r="14" customFormat="false" ht="15.6" hidden="false" customHeight="false" outlineLevel="0" collapsed="false">
      <c r="B14" s="466" t="s">
        <v>304</v>
      </c>
      <c r="C14" s="467" t="n">
        <v>16</v>
      </c>
      <c r="D14" s="452" t="n">
        <f aca="false">C14*150</f>
        <v>2400</v>
      </c>
      <c r="E14" s="468" t="n">
        <f aca="false">D14+50</f>
        <v>2450</v>
      </c>
      <c r="F14" s="452" t="n">
        <v>550</v>
      </c>
      <c r="G14" s="452" t="n">
        <v>585</v>
      </c>
      <c r="H14" s="452" t="n">
        <v>6.7</v>
      </c>
      <c r="I14" s="469" t="n">
        <f aca="false">E14/F14</f>
        <v>4.45454545454545</v>
      </c>
      <c r="J14" s="470" t="n">
        <f aca="false">E14/G14</f>
        <v>4.18803418803419</v>
      </c>
      <c r="K14" s="471" t="n">
        <f aca="false">C14/H14</f>
        <v>2.38805970149254</v>
      </c>
      <c r="L14" s="472" t="n">
        <v>4.18803418803419</v>
      </c>
      <c r="M14" s="473"/>
    </row>
    <row r="15" customFormat="false" ht="15.6" hidden="false" customHeight="false" outlineLevel="0" collapsed="false">
      <c r="B15" s="466" t="s">
        <v>305</v>
      </c>
      <c r="C15" s="467" t="n">
        <v>12</v>
      </c>
      <c r="D15" s="452" t="n">
        <f aca="false">C15*80</f>
        <v>960</v>
      </c>
      <c r="E15" s="468" t="n">
        <f aca="false">D15+20</f>
        <v>980</v>
      </c>
      <c r="F15" s="452" t="n">
        <v>450</v>
      </c>
      <c r="G15" s="452" t="n">
        <v>204</v>
      </c>
      <c r="H15" s="452" t="n">
        <v>3.2</v>
      </c>
      <c r="I15" s="469" t="n">
        <f aca="false">E15/F15</f>
        <v>2.17777777777778</v>
      </c>
      <c r="J15" s="470" t="n">
        <f aca="false">E15/G15</f>
        <v>4.80392156862745</v>
      </c>
      <c r="K15" s="471" t="n">
        <f aca="false">C15/H15</f>
        <v>3.75</v>
      </c>
      <c r="L15" s="472" t="n">
        <v>4.80392156862745</v>
      </c>
      <c r="M15" s="473"/>
    </row>
    <row r="16" customFormat="false" ht="15.6" hidden="false" customHeight="false" outlineLevel="0" collapsed="false">
      <c r="B16" s="466" t="s">
        <v>306</v>
      </c>
      <c r="C16" s="467" t="n">
        <v>25</v>
      </c>
      <c r="D16" s="452" t="n">
        <f aca="false">C16*1100</f>
        <v>27500</v>
      </c>
      <c r="E16" s="468" t="n">
        <f aca="false">D16+1500</f>
        <v>29000</v>
      </c>
      <c r="F16" s="452" t="n">
        <v>845</v>
      </c>
      <c r="G16" s="452" t="n">
        <v>3250</v>
      </c>
      <c r="H16" s="452" t="n">
        <v>3.8</v>
      </c>
      <c r="I16" s="469" t="n">
        <f aca="false">E16/F16</f>
        <v>34.3195266272189</v>
      </c>
      <c r="J16" s="470" t="n">
        <f aca="false">E16/G16</f>
        <v>8.92307692307692</v>
      </c>
      <c r="K16" s="471" t="n">
        <f aca="false">C16/H16</f>
        <v>6.57894736842105</v>
      </c>
      <c r="L16" s="472" t="n">
        <v>8.92307692307692</v>
      </c>
      <c r="M16" s="473"/>
    </row>
    <row r="17" customFormat="false" ht="15.6" hidden="false" customHeight="false" outlineLevel="0" collapsed="false">
      <c r="B17" s="475" t="s">
        <v>307</v>
      </c>
      <c r="C17" s="476" t="n">
        <v>14</v>
      </c>
      <c r="D17" s="477" t="n">
        <f aca="false">C17*80</f>
        <v>1120</v>
      </c>
      <c r="E17" s="478" t="n">
        <f aca="false">D17+70</f>
        <v>1190</v>
      </c>
      <c r="F17" s="477" t="n">
        <v>760</v>
      </c>
      <c r="G17" s="477" t="n">
        <v>265</v>
      </c>
      <c r="H17" s="477" t="n">
        <v>5.6</v>
      </c>
      <c r="I17" s="479" t="n">
        <f aca="false">E17/F17</f>
        <v>1.56578947368421</v>
      </c>
      <c r="J17" s="480" t="n">
        <f aca="false">E17/G17</f>
        <v>4.49056603773585</v>
      </c>
      <c r="K17" s="481" t="n">
        <f aca="false">C17/H17</f>
        <v>2.5</v>
      </c>
      <c r="L17" s="482" t="n">
        <v>4.49056603773585</v>
      </c>
      <c r="M17" s="451"/>
    </row>
    <row r="18" customFormat="false" ht="15.6" hidden="false" customHeight="false" outlineLevel="0" collapsed="false">
      <c r="B18" s="483"/>
      <c r="C18" s="452"/>
      <c r="D18" s="452"/>
      <c r="E18" s="452"/>
      <c r="F18" s="452"/>
      <c r="G18" s="452"/>
      <c r="H18" s="452"/>
      <c r="I18" s="452"/>
      <c r="J18" s="484" t="s">
        <v>278</v>
      </c>
      <c r="K18" s="452"/>
      <c r="L18" s="485" t="n">
        <f aca="false">MAX(L6:L17)</f>
        <v>8.92307692307692</v>
      </c>
      <c r="M18" s="451"/>
    </row>
    <row r="19" customFormat="false" ht="15.6" hidden="false" customHeight="false" outlineLevel="0" collapsed="false">
      <c r="B19" s="452"/>
      <c r="C19" s="452"/>
      <c r="D19" s="452"/>
      <c r="E19" s="452"/>
      <c r="F19" s="452"/>
      <c r="G19" s="452"/>
      <c r="H19" s="452"/>
      <c r="I19" s="452"/>
      <c r="J19" s="484" t="s">
        <v>308</v>
      </c>
      <c r="K19" s="452"/>
      <c r="L19" s="485" t="n">
        <f aca="false">MIN(L6:L17)</f>
        <v>4.03225806451613</v>
      </c>
      <c r="M19" s="451"/>
    </row>
    <row r="20" customFormat="false" ht="4.8" hidden="false" customHeight="true" outlineLevel="0" collapsed="false">
      <c r="B20" s="452"/>
      <c r="C20" s="452"/>
      <c r="D20" s="452"/>
      <c r="E20" s="452"/>
      <c r="F20" s="452"/>
      <c r="G20" s="452"/>
      <c r="H20" s="452"/>
      <c r="I20" s="452"/>
      <c r="J20" s="484"/>
      <c r="K20" s="452"/>
      <c r="L20" s="486"/>
      <c r="M20" s="451"/>
    </row>
    <row r="21" customFormat="false" ht="15.6" hidden="false" customHeight="false" outlineLevel="0" collapsed="false">
      <c r="F21" s="452"/>
      <c r="I21" s="487" t="s">
        <v>309</v>
      </c>
      <c r="J21" s="488"/>
      <c r="K21" s="488"/>
      <c r="L21" s="489" t="n">
        <f aca="false">'TARGET P&amp;L'!K17</f>
        <v>110.4071832</v>
      </c>
      <c r="M21" s="451"/>
    </row>
    <row r="22" customFormat="false" ht="15.6" hidden="false" customHeight="false" outlineLevel="0" collapsed="false">
      <c r="F22" s="452"/>
      <c r="I22" s="490"/>
      <c r="J22" s="491"/>
      <c r="K22" s="491"/>
      <c r="L22" s="492"/>
      <c r="M22" s="451"/>
    </row>
    <row r="23" customFormat="false" ht="15.6" hidden="false" customHeight="false" outlineLevel="0" collapsed="false">
      <c r="F23" s="452"/>
      <c r="I23" s="493" t="s">
        <v>310</v>
      </c>
      <c r="J23" s="494"/>
      <c r="K23" s="494"/>
      <c r="L23" s="495" t="n">
        <f aca="false">L18*L21</f>
        <v>985.171788553846</v>
      </c>
      <c r="M23" s="451"/>
    </row>
    <row r="24" customFormat="false" ht="9" hidden="false" customHeight="true" outlineLevel="0" collapsed="false">
      <c r="F24" s="452"/>
      <c r="I24" s="490"/>
      <c r="J24" s="490"/>
      <c r="K24" s="490"/>
      <c r="L24" s="496"/>
      <c r="M24" s="451"/>
    </row>
    <row r="25" customFormat="false" ht="15.6" hidden="false" customHeight="false" outlineLevel="0" collapsed="false">
      <c r="F25" s="452"/>
      <c r="I25" s="493" t="s">
        <v>311</v>
      </c>
      <c r="J25" s="494"/>
      <c r="K25" s="494"/>
      <c r="L25" s="495" t="n">
        <f aca="false">L19*L21</f>
        <v>445.19025483871</v>
      </c>
      <c r="M25" s="451"/>
    </row>
    <row r="26" customFormat="false" ht="15.6" hidden="false" customHeight="false" outlineLevel="0" collapsed="false">
      <c r="F26" s="452"/>
      <c r="I26" s="452"/>
    </row>
    <row r="27" customFormat="false" ht="15.6" hidden="false" customHeight="false" outlineLevel="0" collapsed="false">
      <c r="F27" s="452"/>
      <c r="I27" s="452"/>
    </row>
    <row r="28" customFormat="false" ht="15.6" hidden="false" customHeight="false" outlineLevel="0" collapsed="false">
      <c r="F28" s="452"/>
      <c r="I28" s="452"/>
    </row>
    <row r="29" customFormat="false" ht="15.6" hidden="false" customHeight="false" outlineLevel="0" collapsed="false">
      <c r="F29" s="452"/>
      <c r="I29" s="452"/>
    </row>
    <row r="30" customFormat="false" ht="15.6" hidden="false" customHeight="false" outlineLevel="0" collapsed="false">
      <c r="F30" s="452"/>
      <c r="I30" s="452"/>
    </row>
    <row r="31" customFormat="false" ht="15.6" hidden="false" customHeight="false" outlineLevel="0" collapsed="false">
      <c r="F31" s="452"/>
      <c r="I31" s="452"/>
    </row>
    <row r="32" customFormat="false" ht="15.6" hidden="false" customHeight="false" outlineLevel="0" collapsed="false">
      <c r="F32" s="452"/>
      <c r="I32" s="452"/>
    </row>
    <row r="33" customFormat="false" ht="15.6" hidden="false" customHeight="false" outlineLevel="0" collapsed="false">
      <c r="F33" s="452"/>
      <c r="I33" s="452"/>
    </row>
    <row r="34" customFormat="false" ht="15.6" hidden="false" customHeight="false" outlineLevel="0" collapsed="false">
      <c r="F34" s="452"/>
      <c r="I34" s="452"/>
    </row>
    <row r="35" customFormat="false" ht="15.6" hidden="false" customHeight="false" outlineLevel="0" collapsed="false">
      <c r="F35" s="452"/>
      <c r="I35" s="452"/>
    </row>
    <row r="36" customFormat="false" ht="15.6" hidden="false" customHeight="false" outlineLevel="0" collapsed="false">
      <c r="F36" s="452"/>
      <c r="I36" s="452"/>
    </row>
    <row r="37" customFormat="false" ht="15.6" hidden="false" customHeight="false" outlineLevel="0" collapsed="false">
      <c r="F37" s="452"/>
      <c r="I37" s="452"/>
    </row>
    <row r="38" customFormat="false" ht="15.6" hidden="false" customHeight="false" outlineLevel="0" collapsed="false">
      <c r="F38" s="452"/>
      <c r="I38" s="452"/>
    </row>
    <row r="39" customFormat="false" ht="15.6" hidden="false" customHeight="false" outlineLevel="0" collapsed="false">
      <c r="F39" s="452"/>
      <c r="I39" s="452"/>
    </row>
    <row r="40" customFormat="false" ht="15.6" hidden="false" customHeight="false" outlineLevel="0" collapsed="false">
      <c r="F40" s="452"/>
      <c r="I40" s="452"/>
    </row>
    <row r="41" customFormat="false" ht="15.6" hidden="false" customHeight="false" outlineLevel="0" collapsed="false">
      <c r="F41" s="452"/>
      <c r="I41" s="452"/>
    </row>
    <row r="42" customFormat="false" ht="15.6" hidden="false" customHeight="false" outlineLevel="0" collapsed="false">
      <c r="F42" s="452"/>
      <c r="I42" s="452"/>
    </row>
    <row r="43" customFormat="false" ht="15.6" hidden="false" customHeight="false" outlineLevel="0" collapsed="false">
      <c r="F43" s="452"/>
      <c r="I43" s="452"/>
    </row>
    <row r="44" customFormat="false" ht="15.6" hidden="false" customHeight="false" outlineLevel="0" collapsed="false">
      <c r="F44" s="452"/>
      <c r="I44" s="452"/>
    </row>
    <row r="45" customFormat="false" ht="15.6" hidden="false" customHeight="false" outlineLevel="0" collapsed="false">
      <c r="F45" s="452"/>
      <c r="I45" s="452"/>
    </row>
    <row r="46" customFormat="false" ht="15.6" hidden="false" customHeight="false" outlineLevel="0" collapsed="false">
      <c r="F46" s="452"/>
      <c r="I46" s="452"/>
    </row>
    <row r="47" customFormat="false" ht="15.6" hidden="false" customHeight="false" outlineLevel="0" collapsed="false">
      <c r="F47" s="452"/>
      <c r="I47" s="452"/>
    </row>
    <row r="48" customFormat="false" ht="15.6" hidden="false" customHeight="false" outlineLevel="0" collapsed="false">
      <c r="F48" s="452"/>
      <c r="I48" s="452"/>
    </row>
    <row r="49" customFormat="false" ht="15.6" hidden="false" customHeight="false" outlineLevel="0" collapsed="false">
      <c r="F49" s="452"/>
      <c r="I49" s="452"/>
    </row>
    <row r="50" customFormat="false" ht="15.6" hidden="false" customHeight="false" outlineLevel="0" collapsed="false">
      <c r="F50" s="452"/>
      <c r="I50" s="452"/>
    </row>
    <row r="51" customFormat="false" ht="15.6" hidden="false" customHeight="false" outlineLevel="0" collapsed="false">
      <c r="F51" s="452"/>
      <c r="I51" s="452"/>
    </row>
    <row r="52" customFormat="false" ht="15.6" hidden="false" customHeight="false" outlineLevel="0" collapsed="false">
      <c r="F52" s="452"/>
      <c r="I52" s="452"/>
    </row>
    <row r="53" customFormat="false" ht="15.6" hidden="false" customHeight="false" outlineLevel="0" collapsed="false">
      <c r="F53" s="452"/>
      <c r="I53" s="452"/>
    </row>
    <row r="54" customFormat="false" ht="15.6" hidden="false" customHeight="false" outlineLevel="0" collapsed="false">
      <c r="F54" s="452"/>
      <c r="I54" s="452"/>
    </row>
    <row r="55" customFormat="false" ht="15.6" hidden="false" customHeight="false" outlineLevel="0" collapsed="false">
      <c r="F55" s="452"/>
      <c r="I55" s="452"/>
    </row>
    <row r="56" customFormat="false" ht="15.6" hidden="false" customHeight="false" outlineLevel="0" collapsed="false">
      <c r="F56" s="452"/>
      <c r="I56" s="452"/>
    </row>
    <row r="57" customFormat="false" ht="15.6" hidden="false" customHeight="false" outlineLevel="0" collapsed="false">
      <c r="F57" s="452"/>
      <c r="I57" s="452"/>
    </row>
    <row r="58" customFormat="false" ht="15.6" hidden="false" customHeight="false" outlineLevel="0" collapsed="false">
      <c r="F58" s="452"/>
      <c r="I58" s="452"/>
    </row>
    <row r="59" customFormat="false" ht="15.6" hidden="false" customHeight="false" outlineLevel="0" collapsed="false">
      <c r="F59" s="452"/>
      <c r="I59" s="452"/>
    </row>
    <row r="60" customFormat="false" ht="15.6" hidden="false" customHeight="false" outlineLevel="0" collapsed="false">
      <c r="F60" s="452"/>
      <c r="I60" s="452"/>
    </row>
    <row r="61" customFormat="false" ht="15.6" hidden="false" customHeight="false" outlineLevel="0" collapsed="false">
      <c r="F61" s="452"/>
      <c r="I61" s="452"/>
    </row>
    <row r="62" customFormat="false" ht="15.6" hidden="false" customHeight="false" outlineLevel="0" collapsed="false">
      <c r="F62" s="452"/>
      <c r="I62" s="452"/>
    </row>
    <row r="63" customFormat="false" ht="15.6" hidden="false" customHeight="false" outlineLevel="0" collapsed="false">
      <c r="F63" s="452"/>
    </row>
    <row r="64" customFormat="false" ht="15.6" hidden="false" customHeight="false" outlineLevel="0" collapsed="false">
      <c r="F64" s="452"/>
    </row>
  </sheetData>
  <mergeCells count="5">
    <mergeCell ref="B2:L3"/>
    <mergeCell ref="B4:B5"/>
    <mergeCell ref="C4:E4"/>
    <mergeCell ref="F4:H4"/>
    <mergeCell ref="I4:K4"/>
  </mergeCells>
  <hyperlinks>
    <hyperlink ref="F1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8.1"/>
    <col collapsed="false" customWidth="true" hidden="false" outlineLevel="0" max="3" min="3" style="1" width="25.1"/>
    <col collapsed="false" customWidth="true" hidden="false" outlineLevel="0" max="4" min="4" style="1" width="18.66"/>
    <col collapsed="false" customWidth="true" hidden="false" outlineLevel="0" max="5" min="5" style="1" width="15.43"/>
    <col collapsed="false" customWidth="false" hidden="false" outlineLevel="0" max="6" min="6" style="1" width="8.87"/>
    <col collapsed="false" customWidth="true" hidden="false" outlineLevel="0" max="7" min="7" style="1" width="13.21"/>
    <col collapsed="false" customWidth="false" hidden="false" outlineLevel="0" max="8" min="8" style="1" width="8.87"/>
    <col collapsed="false" customWidth="true" hidden="false" outlineLevel="0" max="9" min="9" style="1" width="9.55"/>
    <col collapsed="false" customWidth="false" hidden="false" outlineLevel="0" max="257" min="10" style="1" width="8.87"/>
  </cols>
  <sheetData>
    <row r="1" customFormat="false" ht="23.4" hidden="false" customHeight="true" outlineLevel="0" collapsed="false">
      <c r="B1" s="27" t="s">
        <v>35</v>
      </c>
      <c r="C1" s="28"/>
      <c r="D1" s="28"/>
      <c r="E1" s="28"/>
      <c r="F1" s="338" t="s">
        <v>36</v>
      </c>
      <c r="G1" s="339"/>
    </row>
    <row r="2" customFormat="false" ht="14.4" hidden="false" customHeight="true" outlineLevel="0" collapsed="false">
      <c r="B2" s="401" t="s">
        <v>312</v>
      </c>
      <c r="C2" s="401"/>
      <c r="D2" s="401"/>
      <c r="E2" s="401"/>
      <c r="F2" s="401"/>
      <c r="G2" s="401"/>
    </row>
    <row r="3" customFormat="false" ht="14.4" hidden="false" customHeight="false" outlineLevel="0" collapsed="false">
      <c r="B3" s="401"/>
      <c r="C3" s="401"/>
      <c r="D3" s="401"/>
      <c r="E3" s="401"/>
      <c r="F3" s="401"/>
      <c r="G3" s="401"/>
    </row>
    <row r="4" s="497" customFormat="true" ht="15.6" hidden="false" customHeight="false" outlineLevel="0" collapsed="false">
      <c r="B4" s="498" t="s">
        <v>313</v>
      </c>
      <c r="C4" s="499" t="s">
        <v>314</v>
      </c>
      <c r="D4" s="499" t="s">
        <v>315</v>
      </c>
      <c r="E4" s="499" t="s">
        <v>114</v>
      </c>
      <c r="F4" s="499" t="s">
        <v>292</v>
      </c>
      <c r="G4" s="500" t="s">
        <v>75</v>
      </c>
    </row>
    <row r="5" s="501" customFormat="true" ht="8.4" hidden="false" customHeight="true" outlineLevel="0" collapsed="false">
      <c r="B5" s="502"/>
      <c r="C5" s="490"/>
      <c r="D5" s="490"/>
      <c r="E5" s="490"/>
      <c r="F5" s="490"/>
      <c r="G5" s="503"/>
    </row>
    <row r="6" customFormat="false" ht="8.4" hidden="false" customHeight="true" outlineLevel="0" collapsed="false">
      <c r="B6" s="502"/>
      <c r="C6" s="490"/>
      <c r="D6" s="490"/>
      <c r="E6" s="490"/>
      <c r="F6" s="490"/>
      <c r="G6" s="504"/>
    </row>
    <row r="7" customFormat="false" ht="15.6" hidden="false" customHeight="false" outlineLevel="0" collapsed="false">
      <c r="B7" s="505" t="s">
        <v>316</v>
      </c>
      <c r="C7" s="490" t="s">
        <v>317</v>
      </c>
      <c r="D7" s="490" t="s">
        <v>318</v>
      </c>
      <c r="E7" s="506" t="n">
        <v>2091.0447761194</v>
      </c>
      <c r="F7" s="507" t="n">
        <v>14.01</v>
      </c>
      <c r="G7" s="508" t="n">
        <v>6.7</v>
      </c>
      <c r="I7" s="509"/>
    </row>
    <row r="8" customFormat="false" ht="15.6" hidden="false" customHeight="false" outlineLevel="0" collapsed="false">
      <c r="B8" s="505" t="s">
        <v>319</v>
      </c>
      <c r="C8" s="490" t="s">
        <v>320</v>
      </c>
      <c r="D8" s="490" t="s">
        <v>321</v>
      </c>
      <c r="E8" s="506" t="n">
        <v>2971.40625</v>
      </c>
      <c r="F8" s="507" t="n">
        <v>19.017</v>
      </c>
      <c r="G8" s="508" t="n">
        <v>6.4</v>
      </c>
      <c r="I8" s="510"/>
    </row>
    <row r="9" customFormat="false" ht="15.6" hidden="false" customHeight="false" outlineLevel="0" collapsed="false">
      <c r="B9" s="505" t="s">
        <v>322</v>
      </c>
      <c r="C9" s="490" t="s">
        <v>323</v>
      </c>
      <c r="D9" s="490" t="s">
        <v>324</v>
      </c>
      <c r="E9" s="506" t="n">
        <v>513.888888888889</v>
      </c>
      <c r="F9" s="507" t="n">
        <v>3.7</v>
      </c>
      <c r="G9" s="508" t="n">
        <v>7.2</v>
      </c>
      <c r="I9" s="510"/>
    </row>
    <row r="10" customFormat="false" ht="15.6" hidden="false" customHeight="false" outlineLevel="0" collapsed="false">
      <c r="B10" s="505" t="s">
        <v>325</v>
      </c>
      <c r="C10" s="490" t="s">
        <v>326</v>
      </c>
      <c r="D10" s="490" t="s">
        <v>327</v>
      </c>
      <c r="E10" s="506" t="n">
        <v>1209.82142857143</v>
      </c>
      <c r="F10" s="507" t="n">
        <v>6.775</v>
      </c>
      <c r="G10" s="508" t="n">
        <v>5.6</v>
      </c>
      <c r="I10" s="510"/>
    </row>
    <row r="11" customFormat="false" ht="15.6" hidden="false" customHeight="false" outlineLevel="0" collapsed="false">
      <c r="B11" s="505" t="s">
        <v>328</v>
      </c>
      <c r="C11" s="490" t="s">
        <v>329</v>
      </c>
      <c r="D11" s="490" t="s">
        <v>330</v>
      </c>
      <c r="E11" s="506" t="n">
        <v>620.694444444445</v>
      </c>
      <c r="F11" s="507" t="n">
        <v>4.469</v>
      </c>
      <c r="G11" s="508" t="n">
        <v>7.2</v>
      </c>
      <c r="I11" s="510"/>
    </row>
    <row r="12" customFormat="false" ht="15.6" hidden="false" customHeight="false" outlineLevel="0" collapsed="false">
      <c r="B12" s="505" t="s">
        <v>331</v>
      </c>
      <c r="C12" s="490" t="s">
        <v>332</v>
      </c>
      <c r="D12" s="490" t="s">
        <v>333</v>
      </c>
      <c r="E12" s="506" t="n">
        <v>2234.04255319149</v>
      </c>
      <c r="F12" s="507" t="n">
        <v>10.5</v>
      </c>
      <c r="G12" s="508" t="n">
        <v>4.7</v>
      </c>
      <c r="I12" s="510"/>
    </row>
    <row r="13" customFormat="false" ht="15.6" hidden="false" customHeight="false" outlineLevel="0" collapsed="false">
      <c r="B13" s="511" t="s">
        <v>334</v>
      </c>
      <c r="C13" s="512" t="s">
        <v>335</v>
      </c>
      <c r="D13" s="513" t="s">
        <v>336</v>
      </c>
      <c r="E13" s="514" t="n">
        <v>768.115942028986</v>
      </c>
      <c r="F13" s="515" t="n">
        <v>5.3</v>
      </c>
      <c r="G13" s="516" t="n">
        <v>6.9</v>
      </c>
      <c r="I13" s="510"/>
    </row>
    <row r="14" customFormat="false" ht="16.2" hidden="false" customHeight="false" outlineLevel="0" collapsed="false">
      <c r="B14" s="240"/>
      <c r="C14" s="241"/>
      <c r="D14" s="241"/>
      <c r="E14" s="241"/>
      <c r="F14" s="241"/>
      <c r="G14" s="393"/>
    </row>
    <row r="15" customFormat="false" ht="15.6" hidden="false" customHeight="false" outlineLevel="0" collapsed="false">
      <c r="A15" s="135"/>
      <c r="B15" s="135"/>
      <c r="C15" s="135"/>
      <c r="D15" s="135"/>
      <c r="E15" s="135"/>
      <c r="F15" s="135"/>
    </row>
    <row r="16" customFormat="false" ht="15.6" hidden="false" customHeight="false" outlineLevel="0" collapsed="false">
      <c r="B16" s="135"/>
      <c r="C16" s="135"/>
      <c r="D16" s="135"/>
      <c r="E16" s="135"/>
      <c r="F16" s="135" t="s">
        <v>337</v>
      </c>
      <c r="G16" s="517" t="n">
        <f aca="false">MIN(G7:G13)</f>
        <v>4.7</v>
      </c>
    </row>
    <row r="17" customFormat="false" ht="15.6" hidden="false" customHeight="false" outlineLevel="0" collapsed="false">
      <c r="B17" s="135"/>
      <c r="C17" s="135"/>
      <c r="D17" s="135"/>
      <c r="E17" s="135"/>
      <c r="F17" s="135" t="s">
        <v>338</v>
      </c>
      <c r="G17" s="517" t="n">
        <f aca="false">MAX(G7:G13)</f>
        <v>7.2</v>
      </c>
    </row>
    <row r="19" customFormat="false" ht="15.6" hidden="false" customHeight="false" outlineLevel="0" collapsed="false">
      <c r="D19" s="518" t="s">
        <v>309</v>
      </c>
      <c r="E19" s="519"/>
      <c r="F19" s="519"/>
      <c r="G19" s="520" t="n">
        <f aca="false">'TARGET P&amp;L'!K17</f>
        <v>110.4071832</v>
      </c>
    </row>
    <row r="20" customFormat="false" ht="15.6" hidden="false" customHeight="false" outlineLevel="0" collapsed="false">
      <c r="D20" s="521"/>
      <c r="E20" s="521"/>
      <c r="F20" s="521"/>
      <c r="G20" s="522"/>
    </row>
    <row r="21" customFormat="false" ht="15.6" hidden="false" customHeight="false" outlineLevel="0" collapsed="false">
      <c r="D21" s="523" t="s">
        <v>339</v>
      </c>
      <c r="E21" s="524"/>
      <c r="F21" s="524"/>
      <c r="G21" s="525" t="n">
        <f aca="false">G17*G19</f>
        <v>794.93171904</v>
      </c>
    </row>
    <row r="22" customFormat="false" ht="15.6" hidden="false" customHeight="false" outlineLevel="0" collapsed="false">
      <c r="D22" s="526"/>
      <c r="E22" s="526"/>
      <c r="F22" s="526"/>
      <c r="G22" s="527"/>
    </row>
    <row r="23" customFormat="false" ht="15.6" hidden="false" customHeight="false" outlineLevel="0" collapsed="false">
      <c r="D23" s="523" t="s">
        <v>340</v>
      </c>
      <c r="E23" s="524"/>
      <c r="F23" s="524"/>
      <c r="G23" s="525" t="n">
        <f aca="false">G19*G16</f>
        <v>518.91376104</v>
      </c>
    </row>
  </sheetData>
  <mergeCells count="1">
    <mergeCell ref="B2:G3"/>
  </mergeCells>
  <hyperlinks>
    <hyperlink ref="F1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75" defaultRowHeight="15.6" zeroHeight="false" outlineLevelRow="0" outlineLevelCol="0"/>
  <cols>
    <col collapsed="false" customWidth="false" hidden="false" outlineLevel="0" max="1" min="1" style="129" width="8.87"/>
    <col collapsed="false" customWidth="true" hidden="false" outlineLevel="0" max="2" min="2" style="129" width="38.33"/>
    <col collapsed="false" customWidth="true" hidden="false" outlineLevel="0" max="3" min="3" style="129" width="3.21"/>
    <col collapsed="false" customWidth="false" hidden="false" outlineLevel="0" max="4" min="4" style="129" width="8.87"/>
    <col collapsed="false" customWidth="true" hidden="false" outlineLevel="0" max="5" min="5" style="129" width="14.33"/>
    <col collapsed="false" customWidth="true" hidden="false" outlineLevel="0" max="6" min="6" style="129" width="10.99"/>
    <col collapsed="false" customWidth="true" hidden="false" outlineLevel="0" max="7" min="7" style="129" width="11.66"/>
    <col collapsed="false" customWidth="false" hidden="false" outlineLevel="0" max="13" min="8" style="129" width="8.87"/>
    <col collapsed="false" customWidth="true" hidden="false" outlineLevel="0" max="14" min="14" style="129" width="6.43"/>
    <col collapsed="false" customWidth="false" hidden="false" outlineLevel="0" max="257" min="15" style="129" width="8.87"/>
  </cols>
  <sheetData>
    <row r="1" customFormat="false" ht="26.4" hidden="false" customHeight="false" outlineLevel="0" collapsed="false">
      <c r="B1" s="27" t="s">
        <v>35</v>
      </c>
      <c r="C1" s="28"/>
      <c r="D1" s="28"/>
      <c r="E1" s="28"/>
      <c r="F1" s="338" t="s">
        <v>36</v>
      </c>
      <c r="G1" s="339"/>
    </row>
    <row r="6" customFormat="false" ht="20.4" hidden="false" customHeight="false" outlineLevel="0" collapsed="false">
      <c r="D6" s="528" t="s">
        <v>308</v>
      </c>
      <c r="E6" s="528" t="s">
        <v>341</v>
      </c>
      <c r="F6" s="528" t="s">
        <v>342</v>
      </c>
    </row>
    <row r="7" customFormat="false" ht="7.8" hidden="false" customHeight="true" outlineLevel="0" collapsed="false">
      <c r="D7" s="529"/>
      <c r="E7" s="529"/>
      <c r="F7" s="529"/>
    </row>
    <row r="8" customFormat="false" ht="15.6" hidden="false" customHeight="false" outlineLevel="0" collapsed="false">
      <c r="A8" s="129" t="n">
        <v>1</v>
      </c>
      <c r="B8" s="314" t="s">
        <v>276</v>
      </c>
      <c r="C8" s="314"/>
      <c r="D8" s="325" t="n">
        <f aca="false">'EV-DCF &amp; Sensitivity Analysis'!U57</f>
        <v>842.898844159418</v>
      </c>
      <c r="E8" s="530" t="n">
        <f aca="false">F8-D8</f>
        <v>0</v>
      </c>
      <c r="F8" s="325" t="n">
        <f aca="false">'EV-DCF &amp; Sensitivity Analysis'!U58</f>
        <v>842.898844159418</v>
      </c>
    </row>
    <row r="9" customFormat="false" ht="7.2" hidden="false" customHeight="true" outlineLevel="0" collapsed="false">
      <c r="B9" s="233"/>
      <c r="C9" s="233"/>
      <c r="D9" s="409"/>
      <c r="E9" s="531"/>
      <c r="F9" s="409"/>
    </row>
    <row r="10" customFormat="false" ht="15.6" hidden="false" customHeight="false" outlineLevel="0" collapsed="false">
      <c r="A10" s="129" t="n">
        <v>2</v>
      </c>
      <c r="B10" s="314" t="s">
        <v>343</v>
      </c>
      <c r="C10" s="314"/>
      <c r="D10" s="325" t="n">
        <f aca="false">'EV-DCF &amp; Sensitivity Analysis'!P57</f>
        <v>805.13385852198</v>
      </c>
      <c r="E10" s="532" t="n">
        <f aca="false">F10-D10</f>
        <v>0</v>
      </c>
      <c r="F10" s="533" t="n">
        <f aca="false">'EV-DCF &amp; Sensitivity Analysis'!P58</f>
        <v>805.13385852198</v>
      </c>
    </row>
    <row r="11" customFormat="false" ht="4.2" hidden="false" customHeight="true" outlineLevel="0" collapsed="false">
      <c r="B11" s="233"/>
      <c r="C11" s="233"/>
      <c r="D11" s="409"/>
      <c r="E11" s="531"/>
      <c r="F11" s="409"/>
    </row>
    <row r="12" customFormat="false" ht="15.6" hidden="false" customHeight="false" outlineLevel="0" collapsed="false">
      <c r="A12" s="129" t="n">
        <v>3</v>
      </c>
      <c r="B12" s="314" t="s">
        <v>344</v>
      </c>
      <c r="C12" s="314"/>
      <c r="D12" s="325" t="n">
        <f aca="false">'EV-Comparables'!L25</f>
        <v>445.19025483871</v>
      </c>
      <c r="E12" s="532" t="n">
        <f aca="false">F12-D12</f>
        <v>539.981533715137</v>
      </c>
      <c r="F12" s="325" t="n">
        <f aca="false">'EV-Comparables'!L23</f>
        <v>985.171788553846</v>
      </c>
    </row>
    <row r="13" customFormat="false" ht="8.4" hidden="false" customHeight="true" outlineLevel="0" collapsed="false">
      <c r="B13" s="233"/>
      <c r="C13" s="233"/>
      <c r="D13" s="409"/>
      <c r="E13" s="531"/>
      <c r="F13" s="409"/>
    </row>
    <row r="14" customFormat="false" ht="15.6" hidden="false" customHeight="false" outlineLevel="0" collapsed="false">
      <c r="A14" s="129" t="n">
        <v>4</v>
      </c>
      <c r="B14" s="314" t="s">
        <v>345</v>
      </c>
      <c r="C14" s="314"/>
      <c r="D14" s="325" t="n">
        <f aca="false">'EV-Transaction Precedence'!G23</f>
        <v>518.91376104</v>
      </c>
      <c r="E14" s="532" t="n">
        <f aca="false">F14-D14</f>
        <v>276.017958</v>
      </c>
      <c r="F14" s="325" t="n">
        <f aca="false">'EV-Transaction Precedence'!G21</f>
        <v>794.93171904</v>
      </c>
    </row>
    <row r="20" customFormat="false" ht="16.2" hidden="false" customHeight="false" outlineLevel="0" collapsed="false"/>
    <row r="21" customFormat="false" ht="16.2" hidden="false" customHeight="false" outlineLevel="0" collapsed="false">
      <c r="I21" s="534" t="s">
        <v>346</v>
      </c>
      <c r="J21" s="535"/>
      <c r="K21" s="535"/>
      <c r="L21" s="535"/>
      <c r="M21" s="536"/>
      <c r="N21" s="537"/>
      <c r="O21" s="538" t="s">
        <v>347</v>
      </c>
      <c r="P21" s="539"/>
      <c r="Q21" s="539"/>
      <c r="R21" s="539"/>
      <c r="S21" s="540"/>
    </row>
  </sheetData>
  <sheetProtection sheet="true" password="a87c"/>
  <hyperlinks>
    <hyperlink ref="F1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541" width="9.1"/>
  </cols>
  <sheetData>
    <row r="1" customFormat="false" ht="12" hidden="false" customHeight="false" outlineLevel="0" collapsed="false">
      <c r="A1" s="542" t="s">
        <v>348</v>
      </c>
    </row>
    <row r="2" customFormat="false" ht="12" hidden="false" customHeight="false" outlineLevel="0" collapsed="false">
      <c r="A2" s="542"/>
    </row>
    <row r="3" customFormat="false" ht="12" hidden="false" customHeight="false" outlineLevel="0" collapsed="false">
      <c r="A3" s="542" t="s">
        <v>349</v>
      </c>
    </row>
    <row r="4" customFormat="false" ht="12" hidden="false" customHeight="false" outlineLevel="0" collapsed="false">
      <c r="A4" s="542"/>
    </row>
    <row r="5" customFormat="false" ht="12" hidden="false" customHeight="false" outlineLevel="0" collapsed="false">
      <c r="A5" s="542"/>
    </row>
    <row r="6" customFormat="false" ht="12" hidden="false" customHeight="false" outlineLevel="0" collapsed="false">
      <c r="A6" s="542" t="s">
        <v>350</v>
      </c>
      <c r="H6" s="543"/>
      <c r="O6" s="543"/>
    </row>
    <row r="7" customFormat="false" ht="12" hidden="false" customHeight="false" outlineLevel="0" collapsed="false">
      <c r="A7" s="542" t="s">
        <v>351</v>
      </c>
    </row>
    <row r="8" customFormat="false" ht="12" hidden="false" customHeight="false" outlineLevel="0" collapsed="false">
      <c r="A8" s="542" t="s">
        <v>352</v>
      </c>
    </row>
    <row r="9" customFormat="false" ht="12" hidden="false" customHeight="false" outlineLevel="0" collapsed="false">
      <c r="A9" s="542"/>
    </row>
    <row r="10" customFormat="false" ht="12" hidden="false" customHeight="false" outlineLevel="0" collapsed="false">
      <c r="A10" s="542" t="s">
        <v>353</v>
      </c>
    </row>
    <row r="11" customFormat="false" ht="12" hidden="false" customHeight="false" outlineLevel="0" collapsed="false">
      <c r="A11" s="542" t="s">
        <v>354</v>
      </c>
    </row>
    <row r="12" customFormat="false" ht="12" hidden="false" customHeight="false" outlineLevel="0" collapsed="false">
      <c r="A12" s="542" t="s">
        <v>355</v>
      </c>
    </row>
    <row r="13" customFormat="false" ht="12" hidden="false" customHeight="false" outlineLevel="0" collapsed="false">
      <c r="A13" s="542" t="s">
        <v>356</v>
      </c>
    </row>
    <row r="14" customFormat="false" ht="12" hidden="false" customHeight="false" outlineLevel="0" collapsed="false">
      <c r="A14" s="542" t="s">
        <v>357</v>
      </c>
    </row>
    <row r="15" customFormat="false" ht="12" hidden="false" customHeight="false" outlineLevel="0" collapsed="false">
      <c r="A15" s="542" t="s">
        <v>358</v>
      </c>
    </row>
    <row r="16" customFormat="false" ht="12" hidden="false" customHeight="false" outlineLevel="0" collapsed="false">
      <c r="A16" s="542" t="s">
        <v>359</v>
      </c>
    </row>
    <row r="17" customFormat="false" ht="12" hidden="false" customHeight="false" outlineLevel="0" collapsed="false">
      <c r="A17" s="542"/>
    </row>
    <row r="18" customFormat="false" ht="12" hidden="false" customHeight="false" outlineLevel="0" collapsed="false">
      <c r="A18" s="542"/>
    </row>
    <row r="19" customFormat="false" ht="12" hidden="false" customHeight="false" outlineLevel="0" collapsed="false">
      <c r="A19" s="544"/>
    </row>
    <row r="20" customFormat="false" ht="12" hidden="false" customHeight="false" outlineLevel="0" collapsed="false">
      <c r="A20" s="544"/>
    </row>
    <row r="21" customFormat="false" ht="12" hidden="false" customHeight="false" outlineLevel="0" collapsed="false">
      <c r="A21" s="544"/>
    </row>
    <row r="22" customFormat="false" ht="12" hidden="false" customHeight="false" outlineLevel="0" collapsed="false">
      <c r="A22" s="544"/>
    </row>
    <row r="23" customFormat="false" ht="12" hidden="false" customHeight="false" outlineLevel="0" collapsed="false">
      <c r="A23" s="5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8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37.99"/>
    <col collapsed="false" customWidth="true" hidden="false" outlineLevel="0" max="3" min="3" style="16" width="66.33"/>
    <col collapsed="false" customWidth="true" hidden="false" outlineLevel="0" max="4" min="4" style="16" width="15.87"/>
    <col collapsed="false" customWidth="false" hidden="false" outlineLevel="0" max="257" min="5" style="16" width="8.87"/>
  </cols>
  <sheetData>
    <row r="2" customFormat="false" ht="22.8" hidden="false" customHeight="true" outlineLevel="0" collapsed="false">
      <c r="B2" s="17" t="s">
        <v>8</v>
      </c>
      <c r="C2" s="18" t="s">
        <v>9</v>
      </c>
      <c r="D2" s="19" t="s">
        <v>10</v>
      </c>
      <c r="E2" s="19"/>
      <c r="F2" s="19"/>
    </row>
    <row r="3" customFormat="false" ht="18" hidden="false" customHeight="false" outlineLevel="0" collapsed="false">
      <c r="B3" s="16" t="s">
        <v>11</v>
      </c>
      <c r="C3" s="20" t="s">
        <v>12</v>
      </c>
      <c r="D3" s="21"/>
      <c r="E3" s="22" t="str">
        <f aca="false">HYPERLINK("#'"&amp;B3&amp;"'!A1","&lt;&lt;Click here&gt;&gt;")</f>
        <v>&lt;&lt;Click here&gt;&gt;</v>
      </c>
    </row>
    <row r="4" customFormat="false" ht="18" hidden="false" customHeight="false" outlineLevel="0" collapsed="false">
      <c r="B4" s="16" t="s">
        <v>13</v>
      </c>
      <c r="C4" s="20" t="s">
        <v>14</v>
      </c>
      <c r="D4" s="21"/>
      <c r="E4" s="22" t="str">
        <f aca="false">HYPERLINK("#'"&amp;B4&amp;"'!A1","&lt;&lt;Click here&gt;&gt;")</f>
        <v>&lt;&lt;Click here&gt;&gt;</v>
      </c>
    </row>
    <row r="5" customFormat="false" ht="18" hidden="false" customHeight="false" outlineLevel="0" collapsed="false">
      <c r="B5" s="16" t="s">
        <v>15</v>
      </c>
      <c r="C5" s="20" t="s">
        <v>16</v>
      </c>
      <c r="D5" s="21"/>
      <c r="E5" s="22" t="str">
        <f aca="false">HYPERLINK("#'"&amp;B5&amp;"'!A1","&lt;&lt;Click here&gt;&gt;")</f>
        <v>&lt;&lt;Click here&gt;&gt;</v>
      </c>
    </row>
    <row r="6" customFormat="false" ht="18" hidden="false" customHeight="false" outlineLevel="0" collapsed="false">
      <c r="B6" s="16" t="s">
        <v>17</v>
      </c>
      <c r="C6" s="20" t="s">
        <v>18</v>
      </c>
      <c r="D6" s="21"/>
      <c r="E6" s="22" t="str">
        <f aca="false">HYPERLINK("#'"&amp;B6&amp;"'!A1","&lt;&lt;Click here&gt;&gt;")</f>
        <v>&lt;&lt;Click here&gt;&gt;</v>
      </c>
    </row>
    <row r="7" customFormat="false" ht="18" hidden="false" customHeight="false" outlineLevel="0" collapsed="false">
      <c r="B7" s="16" t="s">
        <v>19</v>
      </c>
      <c r="C7" s="20" t="s">
        <v>20</v>
      </c>
      <c r="D7" s="21"/>
      <c r="E7" s="22" t="str">
        <f aca="false">HYPERLINK("#'"&amp;B7&amp;"'!A1","&lt;&lt;Click here&gt;&gt;")</f>
        <v>&lt;&lt;Click here&gt;&gt;</v>
      </c>
    </row>
    <row r="8" customFormat="false" ht="18" hidden="false" customHeight="false" outlineLevel="0" collapsed="false">
      <c r="B8" s="16" t="s">
        <v>21</v>
      </c>
      <c r="C8" s="20" t="s">
        <v>22</v>
      </c>
      <c r="D8" s="21"/>
      <c r="E8" s="22" t="str">
        <f aca="false">HYPERLINK("#'"&amp;B8&amp;"'!A1","&lt;&lt;Click here&gt;&gt;")</f>
        <v>&lt;&lt;Click here&gt;&gt;</v>
      </c>
    </row>
    <row r="9" customFormat="false" ht="18" hidden="false" customHeight="false" outlineLevel="0" collapsed="false">
      <c r="B9" s="16" t="s">
        <v>23</v>
      </c>
      <c r="C9" s="20" t="s">
        <v>24</v>
      </c>
      <c r="D9" s="21"/>
      <c r="E9" s="22" t="str">
        <f aca="false">HYPERLINK("#'"&amp;B9&amp;"'!A1","&lt;&lt;Click here&gt;&gt;")</f>
        <v>&lt;&lt;Click here&gt;&gt;</v>
      </c>
    </row>
    <row r="10" customFormat="false" ht="18" hidden="false" customHeight="false" outlineLevel="0" collapsed="false">
      <c r="B10" s="16" t="s">
        <v>25</v>
      </c>
      <c r="C10" s="20" t="s">
        <v>26</v>
      </c>
      <c r="D10" s="21"/>
      <c r="E10" s="22" t="str">
        <f aca="false">HYPERLINK("#'"&amp;B10&amp;"'!A1","&lt;&lt;Click here&gt;&gt;")</f>
        <v>&lt;&lt;Click here&gt;&gt;</v>
      </c>
    </row>
    <row r="11" customFormat="false" ht="18" hidden="false" customHeight="false" outlineLevel="0" collapsed="false">
      <c r="B11" s="16" t="s">
        <v>27</v>
      </c>
      <c r="C11" s="20" t="s">
        <v>28</v>
      </c>
      <c r="D11" s="21"/>
      <c r="E11" s="22" t="str">
        <f aca="false">HYPERLINK("#'"&amp;B11&amp;"'!A1","&lt;&lt;Click here&gt;&gt;")</f>
        <v>&lt;&lt;Click here&gt;&gt;</v>
      </c>
    </row>
    <row r="12" customFormat="false" ht="18" hidden="false" customHeight="false" outlineLevel="0" collapsed="false">
      <c r="B12" s="16" t="s">
        <v>29</v>
      </c>
      <c r="C12" s="20" t="s">
        <v>30</v>
      </c>
      <c r="D12" s="21"/>
      <c r="E12" s="22" t="str">
        <f aca="false">HYPERLINK("#'"&amp;B12&amp;"'!A1","&lt;&lt;Click here&gt;&gt;")</f>
        <v>&lt;&lt;Click here&gt;&gt;</v>
      </c>
    </row>
    <row r="13" customFormat="false" ht="18" hidden="false" customHeight="false" outlineLevel="0" collapsed="false">
      <c r="B13" s="16" t="s">
        <v>31</v>
      </c>
      <c r="C13" s="20" t="s">
        <v>32</v>
      </c>
      <c r="D13" s="21"/>
      <c r="E13" s="22" t="str">
        <f aca="false">HYPERLINK("#'"&amp;B13&amp;"'!A1","&lt;&lt;Click here&gt;&gt;")</f>
        <v>&lt;&lt;Click here&gt;&gt;</v>
      </c>
    </row>
    <row r="14" customFormat="false" ht="18" hidden="false" customHeight="false" outlineLevel="0" collapsed="false">
      <c r="B14" s="16" t="s">
        <v>33</v>
      </c>
      <c r="C14" s="20" t="s">
        <v>34</v>
      </c>
      <c r="D14" s="21"/>
      <c r="E14" s="22" t="str">
        <f aca="false">HYPERLINK("#'"&amp;B14&amp;"'!A1","&lt;&lt;Click here&gt;&gt;")</f>
        <v>&lt;&lt;Click here&gt;&gt;</v>
      </c>
    </row>
    <row r="22" customFormat="false" ht="22.8" hidden="false" customHeight="false" outlineLevel="0" collapsed="false">
      <c r="C22" s="23"/>
      <c r="F22" s="24"/>
      <c r="G22" s="25"/>
    </row>
  </sheetData>
  <mergeCells count="1"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4" activeCellId="0" sqref="V14"/>
    </sheetView>
  </sheetViews>
  <sheetFormatPr defaultColWidth="8.875" defaultRowHeight="17.4" zeroHeight="false" outlineLevelRow="0" outlineLevelCol="0"/>
  <cols>
    <col collapsed="false" customWidth="false" hidden="false" outlineLevel="0" max="4" min="1" style="26" width="8.87"/>
    <col collapsed="false" customWidth="true" hidden="false" outlineLevel="0" max="5" min="5" style="26" width="23.33"/>
    <col collapsed="false" customWidth="true" hidden="false" outlineLevel="0" max="6" min="6" style="26" width="1.66"/>
    <col collapsed="false" customWidth="false" hidden="false" outlineLevel="0" max="7" min="7" style="26" width="8.87"/>
    <col collapsed="false" customWidth="true" hidden="false" outlineLevel="0" max="8" min="8" style="26" width="12.32"/>
    <col collapsed="false" customWidth="false" hidden="false" outlineLevel="0" max="9" min="9" style="26" width="8.87"/>
    <col collapsed="false" customWidth="true" hidden="false" outlineLevel="0" max="10" min="10" style="26" width="10.43"/>
    <col collapsed="false" customWidth="false" hidden="false" outlineLevel="0" max="257" min="11" style="26" width="8.87"/>
  </cols>
  <sheetData>
    <row r="1" customFormat="false" ht="17.4" hidden="false" customHeight="false" outlineLevel="0" collapsed="false">
      <c r="A1" s="22"/>
    </row>
    <row r="2" customFormat="false" ht="27" hidden="false" customHeight="true" outlineLevel="0" collapsed="false">
      <c r="D2" s="27" t="s">
        <v>35</v>
      </c>
      <c r="E2" s="28"/>
      <c r="F2" s="28"/>
      <c r="G2" s="28"/>
      <c r="H2" s="29" t="s">
        <v>36</v>
      </c>
      <c r="I2" s="29"/>
      <c r="J2" s="29"/>
      <c r="K2" s="30"/>
      <c r="L2" s="31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26.4" hidden="false" customHeight="true" outlineLevel="0" collapsed="false">
      <c r="D3" s="33" t="s">
        <v>37</v>
      </c>
      <c r="E3" s="33"/>
      <c r="F3" s="33"/>
      <c r="G3" s="33"/>
      <c r="H3" s="33"/>
      <c r="I3" s="33"/>
      <c r="J3" s="33"/>
      <c r="K3" s="33"/>
      <c r="L3" s="33"/>
      <c r="M3" s="32"/>
      <c r="N3" s="32"/>
      <c r="O3" s="32"/>
      <c r="P3" s="32"/>
      <c r="Q3" s="32"/>
      <c r="R3" s="32"/>
      <c r="S3" s="32"/>
      <c r="T3" s="32"/>
      <c r="U3" s="32"/>
      <c r="V3" s="32"/>
    </row>
    <row r="4" customFormat="false" ht="18" hidden="false" customHeight="false" outlineLevel="0" collapsed="false">
      <c r="D4" s="34" t="s">
        <v>38</v>
      </c>
      <c r="E4" s="35"/>
      <c r="F4" s="35"/>
      <c r="G4" s="35"/>
      <c r="H4" s="35"/>
      <c r="I4" s="35"/>
      <c r="J4" s="35"/>
      <c r="K4" s="35"/>
      <c r="L4" s="36"/>
      <c r="M4" s="32"/>
      <c r="N4" s="32"/>
      <c r="O4" s="32"/>
      <c r="P4" s="32"/>
      <c r="Q4" s="32"/>
      <c r="R4" s="32"/>
      <c r="S4" s="32"/>
      <c r="T4" s="32"/>
      <c r="U4" s="32"/>
      <c r="V4" s="32"/>
    </row>
    <row r="5" customFormat="false" ht="17.4" hidden="false" customHeight="false" outlineLevel="0" collapsed="false">
      <c r="D5" s="37"/>
      <c r="E5" s="38"/>
      <c r="F5" s="38"/>
      <c r="G5" s="38"/>
      <c r="H5" s="38"/>
      <c r="I5" s="38"/>
      <c r="J5" s="38"/>
      <c r="K5" s="38"/>
      <c r="L5" s="39"/>
      <c r="M5" s="32"/>
      <c r="N5" s="32"/>
      <c r="O5" s="32"/>
      <c r="P5" s="32"/>
      <c r="Q5" s="32"/>
      <c r="R5" s="32"/>
      <c r="S5" s="32"/>
      <c r="T5" s="32"/>
      <c r="U5" s="32"/>
      <c r="V5" s="32"/>
    </row>
    <row r="6" customFormat="false" ht="17.4" hidden="false" customHeight="false" outlineLevel="0" collapsed="false">
      <c r="D6" s="40"/>
      <c r="E6" s="32"/>
      <c r="F6" s="32"/>
      <c r="G6" s="32"/>
      <c r="H6" s="41" t="s">
        <v>39</v>
      </c>
      <c r="I6" s="32"/>
      <c r="J6" s="41" t="s">
        <v>40</v>
      </c>
      <c r="K6" s="32"/>
      <c r="L6" s="42"/>
      <c r="M6" s="32"/>
      <c r="N6" s="32"/>
      <c r="O6" s="32"/>
      <c r="P6" s="32"/>
      <c r="Q6" s="32"/>
      <c r="R6" s="32"/>
      <c r="S6" s="32"/>
      <c r="T6" s="32"/>
      <c r="U6" s="32"/>
      <c r="V6" s="32"/>
    </row>
    <row r="7" customFormat="false" ht="17.4" hidden="false" customHeight="false" outlineLevel="0" collapsed="false">
      <c r="D7" s="43"/>
      <c r="E7" s="32"/>
      <c r="F7" s="32"/>
      <c r="G7" s="32"/>
      <c r="H7" s="44" t="s">
        <v>41</v>
      </c>
      <c r="I7" s="32"/>
      <c r="J7" s="44" t="s">
        <v>42</v>
      </c>
      <c r="K7" s="32"/>
      <c r="L7" s="45"/>
      <c r="M7" s="3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7.4" hidden="false" customHeight="false" outlineLevel="0" collapsed="false">
      <c r="D8" s="40"/>
      <c r="E8" s="32"/>
      <c r="F8" s="32"/>
      <c r="G8" s="32"/>
      <c r="H8" s="32"/>
      <c r="I8" s="32"/>
      <c r="J8" s="32"/>
      <c r="K8" s="32"/>
      <c r="L8" s="42"/>
      <c r="M8" s="32"/>
      <c r="N8" s="32"/>
      <c r="O8" s="32"/>
      <c r="P8" s="32"/>
      <c r="Q8" s="32"/>
      <c r="R8" s="32"/>
      <c r="S8" s="32"/>
      <c r="T8" s="32"/>
      <c r="U8" s="32"/>
      <c r="V8" s="32"/>
    </row>
    <row r="9" customFormat="false" ht="21" hidden="false" customHeight="false" outlineLevel="0" collapsed="false">
      <c r="D9" s="46" t="s">
        <v>43</v>
      </c>
      <c r="E9" s="47"/>
      <c r="F9" s="48"/>
      <c r="G9" s="48"/>
      <c r="H9" s="48" t="n">
        <v>25</v>
      </c>
      <c r="I9" s="48"/>
      <c r="J9" s="48" t="n">
        <v>12</v>
      </c>
      <c r="K9" s="48"/>
      <c r="L9" s="49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customFormat="false" ht="21" hidden="false" customHeight="false" outlineLevel="0" collapsed="false">
      <c r="D10" s="46" t="s">
        <v>44</v>
      </c>
      <c r="E10" s="47"/>
      <c r="F10" s="48"/>
      <c r="G10" s="48"/>
      <c r="H10" s="48" t="n">
        <v>45</v>
      </c>
      <c r="I10" s="48"/>
      <c r="J10" s="48" t="n">
        <v>28.22</v>
      </c>
      <c r="K10" s="48"/>
      <c r="L10" s="49"/>
      <c r="M10" s="32"/>
      <c r="N10" s="32"/>
      <c r="O10" s="32"/>
      <c r="P10" s="32"/>
      <c r="Q10" s="32"/>
      <c r="R10" s="32"/>
      <c r="S10" s="32"/>
      <c r="T10" s="32"/>
      <c r="U10" s="32"/>
      <c r="V10" s="32"/>
    </row>
    <row r="11" customFormat="false" ht="21" hidden="false" customHeight="false" outlineLevel="0" collapsed="false">
      <c r="D11" s="46" t="s">
        <v>45</v>
      </c>
      <c r="E11" s="47"/>
      <c r="F11" s="48"/>
      <c r="G11" s="48"/>
      <c r="H11" s="48" t="n">
        <v>27</v>
      </c>
      <c r="I11" s="48"/>
      <c r="J11" s="48" t="n">
        <v>10.49</v>
      </c>
      <c r="K11" s="48"/>
      <c r="L11" s="49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21" hidden="false" customHeight="false" outlineLevel="0" collapsed="false">
      <c r="D12" s="46" t="s">
        <v>46</v>
      </c>
      <c r="E12" s="47"/>
      <c r="F12" s="48"/>
      <c r="G12" s="48"/>
      <c r="H12" s="48"/>
      <c r="I12" s="48"/>
      <c r="J12" s="48" t="n">
        <v>12.64</v>
      </c>
      <c r="K12" s="48"/>
      <c r="L12" s="49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21" hidden="false" customHeight="false" outlineLevel="0" collapsed="false">
      <c r="D13" s="46"/>
      <c r="E13" s="47"/>
      <c r="F13" s="48"/>
      <c r="G13" s="48"/>
      <c r="H13" s="48"/>
      <c r="I13" s="48"/>
      <c r="J13" s="48"/>
      <c r="K13" s="48"/>
      <c r="L13" s="49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" hidden="false" customHeight="false" outlineLevel="0" collapsed="false">
      <c r="D14" s="46" t="s">
        <v>47</v>
      </c>
      <c r="E14" s="47"/>
      <c r="F14" s="48"/>
      <c r="G14" s="48"/>
      <c r="H14" s="48" t="n">
        <f aca="false">'Proforma BS'!F35/10</f>
        <v>225</v>
      </c>
      <c r="I14" s="48"/>
      <c r="J14" s="48" t="n">
        <f aca="false">'Proforma BS'!H35/10</f>
        <v>46</v>
      </c>
      <c r="K14" s="48"/>
      <c r="L14" s="49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" hidden="false" customHeight="false" outlineLevel="0" collapsed="false">
      <c r="D15" s="46" t="s">
        <v>48</v>
      </c>
      <c r="E15" s="47"/>
      <c r="F15" s="48"/>
      <c r="G15" s="48"/>
      <c r="H15" s="48" t="n">
        <v>0</v>
      </c>
      <c r="I15" s="48"/>
      <c r="J15" s="48" t="n">
        <v>0</v>
      </c>
      <c r="K15" s="48"/>
      <c r="L15" s="49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21" hidden="false" customHeight="false" outlineLevel="0" collapsed="false">
      <c r="D16" s="46" t="s">
        <v>49</v>
      </c>
      <c r="E16" s="47"/>
      <c r="F16" s="48"/>
      <c r="G16" s="48"/>
      <c r="H16" s="48" t="n">
        <f aca="false">SUM(H14:H15)</f>
        <v>225</v>
      </c>
      <c r="I16" s="48"/>
      <c r="J16" s="48" t="n">
        <f aca="false">SUM(J14:J15)</f>
        <v>46</v>
      </c>
      <c r="K16" s="48"/>
      <c r="L16" s="49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21" hidden="false" customHeight="false" outlineLevel="0" collapsed="false">
      <c r="D17" s="46"/>
      <c r="E17" s="47"/>
      <c r="F17" s="48"/>
      <c r="G17" s="48"/>
      <c r="H17" s="48"/>
      <c r="I17" s="48"/>
      <c r="J17" s="48"/>
      <c r="K17" s="48"/>
      <c r="L17" s="49"/>
      <c r="M17" s="32"/>
      <c r="N17" s="32"/>
      <c r="O17" s="32"/>
      <c r="P17" s="32"/>
      <c r="Q17" s="32"/>
      <c r="R17" s="32"/>
      <c r="S17" s="32"/>
      <c r="T17" s="32"/>
      <c r="U17" s="32"/>
      <c r="V17" s="32"/>
    </row>
    <row r="18" customFormat="false" ht="21" hidden="false" customHeight="false" outlineLevel="0" collapsed="false">
      <c r="D18" s="46" t="s">
        <v>50</v>
      </c>
      <c r="E18" s="47"/>
      <c r="F18" s="48"/>
      <c r="G18" s="48"/>
      <c r="H18" s="48" t="n">
        <f aca="false">H9*H16</f>
        <v>5625</v>
      </c>
      <c r="I18" s="48"/>
      <c r="J18" s="48" t="n">
        <f aca="false">J16*J9</f>
        <v>552</v>
      </c>
      <c r="K18" s="48"/>
      <c r="L18" s="49"/>
      <c r="M18" s="32"/>
      <c r="N18" s="32"/>
      <c r="O18" s="32"/>
      <c r="P18" s="32"/>
      <c r="Q18" s="32"/>
      <c r="R18" s="32"/>
      <c r="S18" s="32"/>
      <c r="T18" s="32"/>
      <c r="U18" s="32"/>
      <c r="V18" s="32"/>
    </row>
    <row r="19" customFormat="false" ht="21" hidden="false" customHeight="false" outlineLevel="0" collapsed="false">
      <c r="D19" s="46" t="s">
        <v>51</v>
      </c>
      <c r="E19" s="47"/>
      <c r="F19" s="48"/>
      <c r="G19" s="48"/>
      <c r="H19" s="48" t="n">
        <f aca="false">'Proforma BS'!F31-'Proforma BS'!F9</f>
        <v>40</v>
      </c>
      <c r="I19" s="50"/>
      <c r="J19" s="48" t="n">
        <f aca="false">'Proforma BS'!H31-'Proforma BS'!H9</f>
        <v>10</v>
      </c>
      <c r="K19" s="48"/>
      <c r="L19" s="51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21" hidden="false" customHeight="false" outlineLevel="0" collapsed="false">
      <c r="D20" s="46" t="s">
        <v>52</v>
      </c>
      <c r="E20" s="47"/>
      <c r="F20" s="48"/>
      <c r="G20" s="48"/>
      <c r="H20" s="48" t="n">
        <f aca="false">SUM(H18:H19)</f>
        <v>5665</v>
      </c>
      <c r="I20" s="48"/>
      <c r="J20" s="48" t="n">
        <f aca="false">SUM(J18:J19)</f>
        <v>562</v>
      </c>
      <c r="K20" s="48"/>
      <c r="L20" s="49"/>
      <c r="M20" s="32"/>
      <c r="N20" s="32"/>
      <c r="O20" s="32"/>
      <c r="P20" s="32"/>
      <c r="Q20" s="32"/>
      <c r="R20" s="32"/>
      <c r="S20" s="32"/>
      <c r="T20" s="32"/>
      <c r="U20" s="32"/>
      <c r="V20" s="32"/>
    </row>
    <row r="21" customFormat="false" ht="21.6" hidden="false" customHeight="false" outlineLevel="0" collapsed="false">
      <c r="D21" s="52"/>
      <c r="E21" s="53"/>
      <c r="F21" s="53"/>
      <c r="G21" s="53"/>
      <c r="H21" s="53"/>
      <c r="I21" s="53"/>
      <c r="J21" s="53"/>
      <c r="K21" s="53"/>
      <c r="L21" s="54"/>
      <c r="M21" s="32"/>
      <c r="N21" s="32"/>
      <c r="O21" s="32"/>
      <c r="P21" s="32"/>
      <c r="Q21" s="32"/>
      <c r="R21" s="32"/>
      <c r="S21" s="32"/>
      <c r="T21" s="32"/>
      <c r="U21" s="32"/>
      <c r="V21" s="32"/>
    </row>
    <row r="22" customFormat="false" ht="21" hidden="false" customHeight="false" outlineLevel="0" collapsed="false"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21" hidden="false" customHeight="false" outlineLevel="0" collapsed="false"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customFormat="false" ht="21" hidden="false" customHeight="false" outlineLevel="0" collapsed="false"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customFormat="false" ht="21" hidden="false" customHeight="false" outlineLevel="0" collapsed="false">
      <c r="D25" s="55"/>
      <c r="E25" s="55"/>
      <c r="F25" s="55"/>
      <c r="G25" s="55"/>
      <c r="H25" s="55"/>
      <c r="I25" s="55"/>
      <c r="J25" s="55"/>
      <c r="K25" s="55"/>
      <c r="L25" s="55"/>
      <c r="M25" s="55"/>
    </row>
  </sheetData>
  <mergeCells count="2">
    <mergeCell ref="H2:J2"/>
    <mergeCell ref="D3:L3"/>
  </mergeCells>
  <hyperlinks>
    <hyperlink ref="H2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50" activeCellId="0" sqref="T50"/>
    </sheetView>
  </sheetViews>
  <sheetFormatPr defaultColWidth="8.875" defaultRowHeight="15.6" zeroHeight="false" outlineLevelRow="0" outlineLevelCol="0"/>
  <cols>
    <col collapsed="false" customWidth="false" hidden="false" outlineLevel="0" max="2" min="1" style="56" width="8.87"/>
    <col collapsed="false" customWidth="true" hidden="false" outlineLevel="0" max="3" min="3" style="56" width="4.33"/>
    <col collapsed="false" customWidth="true" hidden="false" outlineLevel="0" max="4" min="4" style="56" width="28.99"/>
    <col collapsed="false" customWidth="true" hidden="false" outlineLevel="0" max="5" min="5" style="57" width="2.55"/>
    <col collapsed="false" customWidth="true" hidden="false" outlineLevel="0" max="6" min="6" style="57" width="8.21"/>
    <col collapsed="false" customWidth="true" hidden="false" outlineLevel="0" max="7" min="7" style="56" width="9.55"/>
    <col collapsed="false" customWidth="true" hidden="false" outlineLevel="0" max="8" min="8" style="56" width="1.99"/>
    <col collapsed="false" customWidth="true" hidden="false" outlineLevel="0" max="9" min="9" style="56" width="10.32"/>
    <col collapsed="false" customWidth="true" hidden="false" outlineLevel="0" max="10" min="10" style="56" width="2.43"/>
    <col collapsed="false" customWidth="true" hidden="false" outlineLevel="0" max="11" min="11" style="56" width="11.99"/>
    <col collapsed="false" customWidth="true" hidden="false" outlineLevel="0" max="12" min="12" style="56" width="2.32"/>
    <col collapsed="false" customWidth="true" hidden="false" outlineLevel="0" max="13" min="13" style="56" width="8.55"/>
    <col collapsed="false" customWidth="true" hidden="false" outlineLevel="0" max="14" min="14" style="56" width="1.99"/>
    <col collapsed="false" customWidth="true" hidden="false" outlineLevel="0" max="15" min="15" style="56" width="10.32"/>
    <col collapsed="false" customWidth="true" hidden="false" outlineLevel="0" max="16" min="16" style="56" width="1.66"/>
    <col collapsed="false" customWidth="true" hidden="false" outlineLevel="0" max="17" min="17" style="58" width="11.32"/>
    <col collapsed="false" customWidth="false" hidden="false" outlineLevel="0" max="257" min="18" style="56" width="8.87"/>
  </cols>
  <sheetData>
    <row r="1" customFormat="false" ht="15.6" hidden="false" customHeight="false" outlineLevel="0" collapsed="false">
      <c r="A1" s="22"/>
      <c r="E1" s="59"/>
      <c r="F1" s="59"/>
    </row>
    <row r="2" customFormat="false" ht="27" hidden="false" customHeight="true" outlineLevel="0" collapsed="false">
      <c r="A2" s="22"/>
      <c r="C2" s="27" t="s">
        <v>35</v>
      </c>
      <c r="D2" s="28"/>
      <c r="E2" s="28"/>
      <c r="F2" s="28"/>
      <c r="G2" s="29" t="s">
        <v>36</v>
      </c>
      <c r="H2" s="29"/>
      <c r="I2" s="29"/>
      <c r="J2" s="29"/>
      <c r="K2" s="30"/>
      <c r="L2" s="30"/>
      <c r="M2" s="30"/>
      <c r="N2" s="60"/>
      <c r="O2" s="60"/>
      <c r="P2" s="61"/>
      <c r="Q2" s="62"/>
    </row>
    <row r="3" customFormat="false" ht="15.6" hidden="false" customHeight="true" outlineLevel="0" collapsed="false">
      <c r="C3" s="63" t="s">
        <v>53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</row>
    <row r="4" customFormat="false" ht="15.6" hidden="false" customHeight="false" outlineLevel="0" collapsed="false"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7.4" hidden="false" customHeight="false" outlineLevel="0" collapsed="false">
      <c r="C5" s="64" t="s">
        <v>54</v>
      </c>
      <c r="D5" s="65"/>
      <c r="E5" s="66"/>
      <c r="F5" s="67" t="n">
        <f aca="false">'Company-Information'!H9</f>
        <v>25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68"/>
    </row>
    <row r="6" customFormat="false" ht="15.6" hidden="false" customHeight="true" outlineLevel="0" collapsed="false">
      <c r="C6" s="69" t="s">
        <v>55</v>
      </c>
      <c r="D6" s="69"/>
      <c r="E6" s="69"/>
      <c r="F6" s="69"/>
      <c r="G6" s="70" t="n">
        <f aca="false">'Company-Information'!J9</f>
        <v>12</v>
      </c>
      <c r="H6" s="71"/>
      <c r="I6" s="72" t="n">
        <f aca="false">G6+'EV-DCF &amp; Sensitivity Analysis'!O46</f>
        <v>14.6584823006612</v>
      </c>
      <c r="J6" s="73"/>
      <c r="K6" s="73" t="n">
        <v>16</v>
      </c>
      <c r="L6" s="73"/>
      <c r="M6" s="72" t="n">
        <v>17</v>
      </c>
      <c r="N6" s="73"/>
      <c r="O6" s="73" t="n">
        <v>18</v>
      </c>
      <c r="P6" s="73"/>
      <c r="Q6" s="74" t="n">
        <v>19</v>
      </c>
    </row>
    <row r="7" customFormat="false" ht="15.6" hidden="false" customHeight="true" outlineLevel="0" collapsed="false">
      <c r="C7" s="75" t="s">
        <v>49</v>
      </c>
      <c r="D7" s="75"/>
      <c r="E7" s="75"/>
      <c r="F7" s="75"/>
      <c r="G7" s="76" t="n">
        <f aca="false">'Company-Information'!J16</f>
        <v>46</v>
      </c>
      <c r="H7" s="77"/>
      <c r="I7" s="78" t="n">
        <f aca="false">G7</f>
        <v>46</v>
      </c>
      <c r="J7" s="78"/>
      <c r="K7" s="78" t="n">
        <f aca="false">I7</f>
        <v>46</v>
      </c>
      <c r="L7" s="78"/>
      <c r="M7" s="78" t="n">
        <f aca="false">K7</f>
        <v>46</v>
      </c>
      <c r="N7" s="78"/>
      <c r="O7" s="78" t="n">
        <f aca="false">M7</f>
        <v>46</v>
      </c>
      <c r="P7" s="78" t="n">
        <f aca="false">N7</f>
        <v>0</v>
      </c>
      <c r="Q7" s="79" t="n">
        <f aca="false">O7</f>
        <v>46</v>
      </c>
    </row>
    <row r="8" customFormat="false" ht="5.4" hidden="false" customHeight="true" outlineLevel="0" collapsed="false">
      <c r="C8" s="80"/>
      <c r="D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68"/>
    </row>
    <row r="9" customFormat="false" ht="15.6" hidden="false" customHeight="true" outlineLevel="0" collapsed="false">
      <c r="C9" s="81" t="s">
        <v>56</v>
      </c>
      <c r="D9" s="81"/>
      <c r="E9" s="81"/>
      <c r="G9" s="59" t="n">
        <f aca="false">G6*G7</f>
        <v>552</v>
      </c>
      <c r="H9" s="59"/>
      <c r="I9" s="82" t="n">
        <f aca="false">I6*I7</f>
        <v>674.290185830414</v>
      </c>
      <c r="J9" s="59"/>
      <c r="K9" s="59" t="n">
        <f aca="false">K6*K7</f>
        <v>736</v>
      </c>
      <c r="L9" s="59"/>
      <c r="M9" s="59" t="n">
        <f aca="false">M6*M7</f>
        <v>782</v>
      </c>
      <c r="N9" s="59"/>
      <c r="O9" s="59" t="n">
        <f aca="false">O6*O7</f>
        <v>828</v>
      </c>
      <c r="P9" s="59" t="n">
        <f aca="false">P6*P7</f>
        <v>0</v>
      </c>
      <c r="Q9" s="68" t="n">
        <f aca="false">Q6*Q7</f>
        <v>874</v>
      </c>
    </row>
    <row r="10" customFormat="false" ht="7.2" hidden="false" customHeight="true" outlineLevel="0" collapsed="false">
      <c r="C10" s="80"/>
      <c r="D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8"/>
    </row>
    <row r="11" customFormat="false" ht="15.6" hidden="false" customHeight="true" outlineLevel="0" collapsed="false">
      <c r="C11" s="81" t="s">
        <v>51</v>
      </c>
      <c r="D11" s="81"/>
      <c r="E11" s="81"/>
      <c r="G11" s="59" t="n">
        <f aca="false">'Company-Information'!J19</f>
        <v>10</v>
      </c>
      <c r="H11" s="59"/>
      <c r="I11" s="59" t="n">
        <f aca="false">G11</f>
        <v>10</v>
      </c>
      <c r="J11" s="59"/>
      <c r="K11" s="59" t="n">
        <f aca="false">I11</f>
        <v>10</v>
      </c>
      <c r="L11" s="59"/>
      <c r="M11" s="59" t="n">
        <f aca="false">K11</f>
        <v>10</v>
      </c>
      <c r="N11" s="59"/>
      <c r="O11" s="59" t="n">
        <f aca="false">M11</f>
        <v>10</v>
      </c>
      <c r="P11" s="59" t="n">
        <f aca="false">N11</f>
        <v>0</v>
      </c>
      <c r="Q11" s="68" t="n">
        <f aca="false">O11</f>
        <v>10</v>
      </c>
    </row>
    <row r="12" customFormat="false" ht="7.2" hidden="false" customHeight="true" outlineLevel="0" collapsed="false">
      <c r="C12" s="80"/>
      <c r="D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68"/>
    </row>
    <row r="13" customFormat="false" ht="15.6" hidden="false" customHeight="false" outlineLevel="0" collapsed="false">
      <c r="C13" s="80"/>
      <c r="D13" s="83" t="s">
        <v>57</v>
      </c>
      <c r="E13" s="84"/>
      <c r="G13" s="59" t="n">
        <f aca="false">G9+G11</f>
        <v>562</v>
      </c>
      <c r="H13" s="59"/>
      <c r="I13" s="82" t="n">
        <f aca="false">I9+I11</f>
        <v>684.290185830414</v>
      </c>
      <c r="J13" s="59"/>
      <c r="K13" s="59" t="n">
        <f aca="false">K9+K11</f>
        <v>746</v>
      </c>
      <c r="L13" s="59"/>
      <c r="M13" s="59" t="n">
        <f aca="false">M9+M11</f>
        <v>792</v>
      </c>
      <c r="N13" s="59"/>
      <c r="O13" s="59" t="n">
        <f aca="false">O9+O11</f>
        <v>838</v>
      </c>
      <c r="P13" s="59" t="n">
        <f aca="false">P9+P11</f>
        <v>0</v>
      </c>
      <c r="Q13" s="68" t="n">
        <f aca="false">Q9+Q11</f>
        <v>884</v>
      </c>
    </row>
    <row r="14" customFormat="false" ht="15.6" hidden="false" customHeight="false" outlineLevel="0" collapsed="false">
      <c r="C14" s="80"/>
      <c r="D14" s="85"/>
      <c r="E14" s="84"/>
      <c r="F14" s="86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8"/>
    </row>
    <row r="15" customFormat="false" ht="15.6" hidden="false" customHeight="false" outlineLevel="0" collapsed="false">
      <c r="C15" s="80"/>
      <c r="D15" s="83" t="s">
        <v>58</v>
      </c>
      <c r="E15" s="84"/>
      <c r="F15" s="86" t="str">
        <f aca="false">_xlfn.FORMULATEXT(G15)</f>
        <v>=G6/$F$5</v>
      </c>
      <c r="G15" s="59" t="n">
        <f aca="false">G6/$F$5</f>
        <v>0.48</v>
      </c>
      <c r="H15" s="59"/>
      <c r="I15" s="87" t="n">
        <f aca="false">I6/$F$5</f>
        <v>0.586339292026447</v>
      </c>
      <c r="J15" s="88"/>
      <c r="K15" s="88" t="n">
        <f aca="false">K6/$F$5</f>
        <v>0.64</v>
      </c>
      <c r="L15" s="88"/>
      <c r="M15" s="88" t="n">
        <f aca="false">M6/$F$5</f>
        <v>0.68</v>
      </c>
      <c r="N15" s="88"/>
      <c r="O15" s="88" t="n">
        <f aca="false">O6/$F$5</f>
        <v>0.72</v>
      </c>
      <c r="P15" s="88" t="n">
        <f aca="false">P6/$F$5</f>
        <v>0</v>
      </c>
      <c r="Q15" s="89" t="n">
        <f aca="false">Q6/$F$5</f>
        <v>0.76</v>
      </c>
      <c r="S15" s="90"/>
    </row>
    <row r="16" customFormat="false" ht="15.6" hidden="false" customHeight="false" outlineLevel="0" collapsed="false">
      <c r="C16" s="80"/>
      <c r="D16" s="83" t="s">
        <v>59</v>
      </c>
      <c r="E16" s="84"/>
      <c r="F16" s="86" t="str">
        <f aca="false">_xlfn.FORMULATEXT(G16)</f>
        <v>=G15*$G$7</v>
      </c>
      <c r="G16" s="59" t="n">
        <f aca="false">G15*$G$7</f>
        <v>22.08</v>
      </c>
      <c r="H16" s="59"/>
      <c r="I16" s="82" t="n">
        <f aca="false">I15*$G$7</f>
        <v>26.9716074332166</v>
      </c>
      <c r="J16" s="59"/>
      <c r="K16" s="88" t="n">
        <f aca="false">K15*$G$7</f>
        <v>29.44</v>
      </c>
      <c r="L16" s="59"/>
      <c r="M16" s="88" t="n">
        <f aca="false">M15*$G$7</f>
        <v>31.28</v>
      </c>
      <c r="N16" s="59"/>
      <c r="O16" s="88" t="n">
        <f aca="false">O15*$G$7</f>
        <v>33.12</v>
      </c>
      <c r="P16" s="59" t="n">
        <f aca="false">P15*$G$7</f>
        <v>0</v>
      </c>
      <c r="Q16" s="89" t="n">
        <f aca="false">Q15*$G$7</f>
        <v>34.96</v>
      </c>
      <c r="S16" s="90"/>
    </row>
    <row r="17" customFormat="false" ht="15.6" hidden="false" customHeight="false" outlineLevel="0" collapsed="false">
      <c r="C17" s="80"/>
      <c r="D17" s="83" t="s">
        <v>60</v>
      </c>
      <c r="E17" s="84"/>
      <c r="F17" s="86"/>
      <c r="G17" s="59" t="n">
        <f aca="false">'Company-Information'!H14</f>
        <v>225</v>
      </c>
      <c r="H17" s="59"/>
      <c r="I17" s="88" t="n">
        <f aca="false">G17</f>
        <v>225</v>
      </c>
      <c r="J17" s="59"/>
      <c r="K17" s="88" t="n">
        <f aca="false">I17</f>
        <v>225</v>
      </c>
      <c r="L17" s="59"/>
      <c r="M17" s="88" t="n">
        <f aca="false">K17</f>
        <v>225</v>
      </c>
      <c r="N17" s="59"/>
      <c r="O17" s="88" t="n">
        <f aca="false">M17</f>
        <v>225</v>
      </c>
      <c r="P17" s="59" t="n">
        <f aca="false">N17</f>
        <v>0</v>
      </c>
      <c r="Q17" s="89" t="n">
        <f aca="false">O17</f>
        <v>225</v>
      </c>
    </row>
    <row r="18" customFormat="false" ht="15.6" hidden="false" customHeight="false" outlineLevel="0" collapsed="false">
      <c r="C18" s="80"/>
      <c r="D18" s="83" t="s">
        <v>61</v>
      </c>
      <c r="E18" s="84"/>
      <c r="F18" s="86" t="str">
        <f aca="false">_xlfn.FORMULATEXT(G18)</f>
        <v>=G17/(G17+G16)</v>
      </c>
      <c r="G18" s="91" t="n">
        <f aca="false">G17/(G17+G16)</f>
        <v>0.910636231180185</v>
      </c>
      <c r="H18" s="59"/>
      <c r="I18" s="91" t="n">
        <f aca="false">I17/(I17+I16)</f>
        <v>0.892957751438859</v>
      </c>
      <c r="J18" s="59"/>
      <c r="K18" s="91" t="n">
        <f aca="false">K17/(K17+K16)</f>
        <v>0.884294922182047</v>
      </c>
      <c r="L18" s="59"/>
      <c r="M18" s="91" t="n">
        <f aca="false">M17/(M17+M16)</f>
        <v>0.877945996566256</v>
      </c>
      <c r="N18" s="59"/>
      <c r="O18" s="91" t="n">
        <f aca="false">O17/(O17+O16)</f>
        <v>0.871687587168759</v>
      </c>
      <c r="P18" s="59"/>
      <c r="Q18" s="92" t="n">
        <f aca="false">Q17/(Q17+Q16)</f>
        <v>0.865517771964918</v>
      </c>
    </row>
    <row r="19" customFormat="false" ht="15.6" hidden="false" customHeight="false" outlineLevel="0" collapsed="false">
      <c r="C19" s="80"/>
      <c r="D19" s="85" t="s">
        <v>62</v>
      </c>
      <c r="E19" s="84"/>
      <c r="F19" s="86" t="str">
        <f aca="false">_xlfn.FORMULATEXT(G19)</f>
        <v>=G16/(G17+G16)</v>
      </c>
      <c r="G19" s="91" t="n">
        <f aca="false">G16/(G17+G16)</f>
        <v>0.0893637688198155</v>
      </c>
      <c r="H19" s="59"/>
      <c r="I19" s="91" t="n">
        <f aca="false">I16/(I17+I16)</f>
        <v>0.107042248561141</v>
      </c>
      <c r="J19" s="59"/>
      <c r="K19" s="91" t="n">
        <f aca="false">K16/(K17+K16)</f>
        <v>0.115705077817953</v>
      </c>
      <c r="L19" s="59"/>
      <c r="M19" s="91" t="n">
        <f aca="false">M16/(M17+M16)</f>
        <v>0.122054003433744</v>
      </c>
      <c r="N19" s="59"/>
      <c r="O19" s="91" t="n">
        <f aca="false">O16/(O17+O16)</f>
        <v>0.128312412831241</v>
      </c>
      <c r="P19" s="59"/>
      <c r="Q19" s="92" t="n">
        <f aca="false">Q16/(Q17+Q16)</f>
        <v>0.134482228035082</v>
      </c>
    </row>
    <row r="20" customFormat="false" ht="16.2" hidden="false" customHeight="false" outlineLevel="0" collapsed="false">
      <c r="C20" s="93"/>
      <c r="D20" s="94"/>
      <c r="E20" s="95"/>
      <c r="F20" s="96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8"/>
    </row>
    <row r="21" customFormat="false" ht="15.6" hidden="false" customHeight="false" outlineLevel="0" collapsed="false">
      <c r="C21" s="99"/>
      <c r="D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8"/>
    </row>
    <row r="22" customFormat="false" ht="16.2" hidden="false" customHeight="false" outlineLevel="0" collapsed="false">
      <c r="C22" s="80"/>
      <c r="D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8"/>
    </row>
    <row r="23" customFormat="false" ht="18" hidden="false" customHeight="true" outlineLevel="0" collapsed="false">
      <c r="C23" s="100" t="s">
        <v>63</v>
      </c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</row>
    <row r="24" customFormat="false" ht="15.6" hidden="false" customHeight="false" outlineLevel="0" collapsed="false">
      <c r="C24" s="80"/>
      <c r="D24" s="59"/>
      <c r="G24" s="59" t="n">
        <f aca="false">G6</f>
        <v>12</v>
      </c>
      <c r="H24" s="59"/>
      <c r="I24" s="101" t="n">
        <f aca="false">I6</f>
        <v>14.6584823006612</v>
      </c>
      <c r="J24" s="83"/>
      <c r="K24" s="102" t="n">
        <v>16</v>
      </c>
      <c r="L24" s="83"/>
      <c r="M24" s="59" t="n">
        <v>17</v>
      </c>
      <c r="N24" s="83"/>
      <c r="O24" s="102" t="n">
        <v>18</v>
      </c>
      <c r="P24" s="83"/>
      <c r="Q24" s="103" t="n">
        <v>19</v>
      </c>
    </row>
    <row r="25" customFormat="false" ht="15.6" hidden="false" customHeight="false" outlineLevel="0" collapsed="false">
      <c r="C25" s="80"/>
      <c r="D25" s="59" t="s">
        <v>64</v>
      </c>
      <c r="F25" s="57" t="n">
        <f aca="false">G6</f>
        <v>12</v>
      </c>
      <c r="G25" s="59" t="n">
        <f aca="false">(G6-$F$25)/$F$25</f>
        <v>0</v>
      </c>
      <c r="H25" s="104"/>
      <c r="I25" s="91" t="n">
        <f aca="false">(I6-$F$25)/$F$25</f>
        <v>0.221540191721764</v>
      </c>
      <c r="J25" s="91"/>
      <c r="K25" s="91" t="n">
        <f aca="false">(K6-$F$25)/$F$25</f>
        <v>0.333333333333333</v>
      </c>
      <c r="L25" s="91"/>
      <c r="M25" s="91" t="n">
        <f aca="false">(M6-$F$25)/$F$25</f>
        <v>0.416666666666667</v>
      </c>
      <c r="N25" s="91"/>
      <c r="O25" s="91" t="n">
        <f aca="false">(O6-$F$25)/$F$25</f>
        <v>0.5</v>
      </c>
      <c r="P25" s="91" t="n">
        <f aca="false">(P6-$F$25)/$F$25</f>
        <v>-1</v>
      </c>
      <c r="Q25" s="92" t="n">
        <f aca="false">(Q6-$F$25)/$F$25</f>
        <v>0.583333333333333</v>
      </c>
    </row>
    <row r="26" customFormat="false" ht="15.6" hidden="false" customHeight="false" outlineLevel="0" collapsed="false">
      <c r="C26" s="80"/>
      <c r="D26" s="59" t="s">
        <v>65</v>
      </c>
      <c r="F26" s="57" t="n">
        <f aca="false">'Company-Information'!J10</f>
        <v>28.22</v>
      </c>
      <c r="G26" s="104" t="n">
        <f aca="false">(G6-$F$26)/$F$26</f>
        <v>-0.574769666902906</v>
      </c>
      <c r="H26" s="91"/>
      <c r="I26" s="91" t="n">
        <f aca="false">(I6-$F$26)/$F$26</f>
        <v>-0.480564057382666</v>
      </c>
      <c r="J26" s="91"/>
      <c r="K26" s="91" t="n">
        <f aca="false">(K6-$F$26)/$F$26</f>
        <v>-0.433026222537208</v>
      </c>
      <c r="L26" s="91"/>
      <c r="M26" s="91" t="n">
        <f aca="false">(M6-$F$26)/$F$26</f>
        <v>-0.397590361445783</v>
      </c>
      <c r="N26" s="91"/>
      <c r="O26" s="91" t="n">
        <f aca="false">(O6-$F$26)/$F$26</f>
        <v>-0.362154500354359</v>
      </c>
      <c r="P26" s="91" t="n">
        <f aca="false">(P6-$F$26)/$F$26</f>
        <v>-1</v>
      </c>
      <c r="Q26" s="92" t="n">
        <f aca="false">(Q6-$F$26)/$F$26</f>
        <v>-0.326718639262934</v>
      </c>
    </row>
    <row r="27" customFormat="false" ht="15.6" hidden="false" customHeight="false" outlineLevel="0" collapsed="false">
      <c r="C27" s="80"/>
      <c r="D27" s="59" t="s">
        <v>66</v>
      </c>
      <c r="F27" s="57" t="n">
        <f aca="false">'Company-Information'!J11</f>
        <v>10.49</v>
      </c>
      <c r="G27" s="104" t="n">
        <f aca="false">(G6-F$27)/$F$27</f>
        <v>0.143946615824595</v>
      </c>
      <c r="H27" s="91"/>
      <c r="I27" s="91" t="n">
        <f aca="false">(I6-$F$27)/$F$27</f>
        <v>0.397376768413839</v>
      </c>
      <c r="J27" s="91"/>
      <c r="K27" s="91" t="n">
        <f aca="false">(K6-$F$27)/$F$27</f>
        <v>0.525262154432793</v>
      </c>
      <c r="L27" s="91"/>
      <c r="M27" s="91" t="n">
        <f aca="false">(M6-$F$27)/$F$27</f>
        <v>0.620591039084843</v>
      </c>
      <c r="N27" s="91"/>
      <c r="O27" s="91" t="n">
        <f aca="false">(O6-$F$27)/$F$27</f>
        <v>0.715919923736892</v>
      </c>
      <c r="P27" s="91" t="n">
        <f aca="false">(P6-$F$27)/$F$27</f>
        <v>-1</v>
      </c>
      <c r="Q27" s="92" t="n">
        <f aca="false">(Q6-$F$27)/$F$27</f>
        <v>0.811248808388942</v>
      </c>
    </row>
    <row r="28" customFormat="false" ht="16.2" hidden="false" customHeight="false" outlineLevel="0" collapsed="false">
      <c r="C28" s="93"/>
      <c r="D28" s="97" t="s">
        <v>67</v>
      </c>
      <c r="E28" s="96"/>
      <c r="F28" s="96" t="n">
        <f aca="false">'Company-Information'!J12</f>
        <v>12.64</v>
      </c>
      <c r="G28" s="105" t="n">
        <f aca="false">(G6-$F$28)/$F$28</f>
        <v>-0.0506329113924051</v>
      </c>
      <c r="H28" s="106"/>
      <c r="I28" s="106" t="n">
        <f aca="false">(I6-$F$28)/$F$28</f>
        <v>0.159690055432055</v>
      </c>
      <c r="J28" s="106"/>
      <c r="K28" s="106" t="n">
        <f aca="false">(K6-$F$28)/$F$28</f>
        <v>0.265822784810127</v>
      </c>
      <c r="L28" s="106"/>
      <c r="M28" s="106" t="n">
        <f aca="false">(M6-$F$28)/$F$28</f>
        <v>0.344936708860759</v>
      </c>
      <c r="N28" s="106"/>
      <c r="O28" s="106" t="n">
        <f aca="false">(O6-$F$28)/$F$28</f>
        <v>0.424050632911392</v>
      </c>
      <c r="P28" s="106" t="n">
        <f aca="false">(P6-$F$28)/$F$28</f>
        <v>-1</v>
      </c>
      <c r="Q28" s="107" t="n">
        <f aca="false">(Q6-$F$28)/$F$28</f>
        <v>0.503164556962025</v>
      </c>
    </row>
    <row r="29" customFormat="false" ht="16.2" hidden="false" customHeight="false" outlineLevel="0" collapsed="false">
      <c r="C29" s="80"/>
      <c r="D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68"/>
    </row>
    <row r="30" customFormat="false" ht="18" hidden="false" customHeight="true" outlineLevel="0" collapsed="false">
      <c r="C30" s="100" t="s">
        <v>68</v>
      </c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</row>
    <row r="31" customFormat="false" ht="16.2" hidden="false" customHeight="false" outlineLevel="0" collapsed="false">
      <c r="C31" s="108"/>
      <c r="D31" s="59" t="s">
        <v>69</v>
      </c>
      <c r="E31" s="109"/>
      <c r="G31" s="85" t="n">
        <f aca="false">G24</f>
        <v>12</v>
      </c>
      <c r="H31" s="85"/>
      <c r="I31" s="110" t="n">
        <f aca="false">I6</f>
        <v>14.6584823006612</v>
      </c>
      <c r="J31" s="85"/>
      <c r="K31" s="85" t="n">
        <f aca="false">K24</f>
        <v>16</v>
      </c>
      <c r="L31" s="85"/>
      <c r="M31" s="85" t="n">
        <f aca="false">M24</f>
        <v>17</v>
      </c>
      <c r="N31" s="85"/>
      <c r="O31" s="85" t="n">
        <f aca="false">O24</f>
        <v>18</v>
      </c>
      <c r="P31" s="85"/>
      <c r="Q31" s="111" t="n">
        <f aca="false">Q24</f>
        <v>19</v>
      </c>
    </row>
    <row r="32" customFormat="false" ht="16.2" hidden="false" customHeight="false" outlineLevel="0" collapsed="false">
      <c r="C32" s="108"/>
      <c r="D32" s="59" t="s">
        <v>70</v>
      </c>
      <c r="G32" s="85" t="n">
        <f aca="false">G13</f>
        <v>562</v>
      </c>
      <c r="H32" s="85"/>
      <c r="I32" s="110" t="n">
        <f aca="false">I13</f>
        <v>684.290185830414</v>
      </c>
      <c r="J32" s="85"/>
      <c r="K32" s="85" t="n">
        <f aca="false">K13</f>
        <v>746</v>
      </c>
      <c r="L32" s="85"/>
      <c r="M32" s="85" t="n">
        <f aca="false">M13</f>
        <v>792</v>
      </c>
      <c r="N32" s="85"/>
      <c r="O32" s="85" t="n">
        <f aca="false">O13</f>
        <v>838</v>
      </c>
      <c r="P32" s="85" t="n">
        <f aca="false">P13</f>
        <v>0</v>
      </c>
      <c r="Q32" s="111" t="n">
        <f aca="false">Q13</f>
        <v>884</v>
      </c>
    </row>
    <row r="33" customFormat="false" ht="15.6" hidden="false" customHeight="true" outlineLevel="0" collapsed="false">
      <c r="C33" s="112"/>
      <c r="D33" s="113"/>
      <c r="E33" s="114"/>
      <c r="F33" s="115"/>
      <c r="G33" s="116" t="s">
        <v>71</v>
      </c>
      <c r="H33" s="116"/>
      <c r="I33" s="116"/>
      <c r="J33" s="116"/>
      <c r="K33" s="116"/>
      <c r="L33" s="116"/>
      <c r="M33" s="116"/>
      <c r="N33" s="116"/>
      <c r="O33" s="116"/>
      <c r="P33" s="116"/>
      <c r="Q33" s="116"/>
    </row>
    <row r="34" customFormat="false" ht="15.6" hidden="false" customHeight="false" outlineLevel="0" collapsed="false">
      <c r="C34" s="80"/>
      <c r="D34" s="59" t="s">
        <v>72</v>
      </c>
      <c r="F34" s="117" t="n">
        <f aca="false">'TARGET P&amp;L'!H7</f>
        <v>327.54</v>
      </c>
      <c r="G34" s="118" t="n">
        <f aca="false">$G$13/F34</f>
        <v>1.71582096843134</v>
      </c>
      <c r="H34" s="82"/>
      <c r="I34" s="118" t="n">
        <f aca="false">$I$13/F34</f>
        <v>2.08918051483915</v>
      </c>
      <c r="J34" s="118"/>
      <c r="K34" s="118" t="n">
        <f aca="false">$K$13/F34</f>
        <v>2.27758441717042</v>
      </c>
      <c r="L34" s="118"/>
      <c r="M34" s="118" t="n">
        <f aca="false">$M$13/F34</f>
        <v>2.41802527935519</v>
      </c>
      <c r="N34" s="118"/>
      <c r="O34" s="118" t="n">
        <f aca="false">$O$13/F34</f>
        <v>2.55846614153996</v>
      </c>
      <c r="P34" s="118" t="n">
        <f aca="false">$M$13/I34</f>
        <v>379.096011270706</v>
      </c>
      <c r="Q34" s="119" t="n">
        <f aca="false">$Q$13/F34</f>
        <v>2.69890700372474</v>
      </c>
    </row>
    <row r="35" customFormat="false" ht="15.6" hidden="false" customHeight="false" outlineLevel="0" collapsed="false">
      <c r="C35" s="80"/>
      <c r="D35" s="59" t="s">
        <v>73</v>
      </c>
      <c r="F35" s="117" t="n">
        <f aca="false">'TARGET P&amp;L'!J7</f>
        <v>347.1924</v>
      </c>
      <c r="G35" s="118" t="n">
        <f aca="false">$G$13/F35</f>
        <v>1.61869902682202</v>
      </c>
      <c r="H35" s="82"/>
      <c r="I35" s="118" t="n">
        <f aca="false">$I$13/F35</f>
        <v>1.97092501399919</v>
      </c>
      <c r="J35" s="118"/>
      <c r="K35" s="118" t="n">
        <f aca="false">$K$13/F35</f>
        <v>2.1486645445004</v>
      </c>
      <c r="L35" s="118"/>
      <c r="M35" s="118" t="n">
        <f aca="false">$M$13/F35</f>
        <v>2.28115592391999</v>
      </c>
      <c r="N35" s="118"/>
      <c r="O35" s="118" t="n">
        <f aca="false">$O$13/F35</f>
        <v>2.41364730333959</v>
      </c>
      <c r="P35" s="118"/>
      <c r="Q35" s="119" t="n">
        <f aca="false">$Q$13/F35</f>
        <v>2.54613868275918</v>
      </c>
    </row>
    <row r="36" customFormat="false" ht="15.6" hidden="false" customHeight="false" outlineLevel="0" collapsed="false">
      <c r="C36" s="80"/>
      <c r="D36" s="59" t="s">
        <v>74</v>
      </c>
      <c r="F36" s="117" t="n">
        <f aca="false">'TARGET P&amp;L'!K7</f>
        <v>368.023944</v>
      </c>
      <c r="G36" s="118" t="n">
        <f aca="false">$G$13/F36</f>
        <v>1.52707455360568</v>
      </c>
      <c r="H36" s="82"/>
      <c r="I36" s="118" t="n">
        <f aca="false">$I$13/F36</f>
        <v>1.85936322075396</v>
      </c>
      <c r="J36" s="118"/>
      <c r="K36" s="118" t="n">
        <f aca="false">$K$13/F36</f>
        <v>2.02704202311358</v>
      </c>
      <c r="L36" s="118"/>
      <c r="M36" s="118" t="n">
        <f aca="false">$M$13/F36</f>
        <v>2.15203389049056</v>
      </c>
      <c r="N36" s="118"/>
      <c r="O36" s="118" t="n">
        <f aca="false">$O$13/F36</f>
        <v>2.27702575786754</v>
      </c>
      <c r="P36" s="118"/>
      <c r="Q36" s="119" t="n">
        <f aca="false">$Q$13/F36</f>
        <v>2.40201762524451</v>
      </c>
    </row>
    <row r="37" customFormat="false" ht="15.6" hidden="false" customHeight="false" outlineLevel="0" collapsed="false">
      <c r="C37" s="80"/>
      <c r="D37" s="59"/>
      <c r="G37" s="59"/>
      <c r="H37" s="59"/>
      <c r="I37" s="82"/>
      <c r="J37" s="59"/>
      <c r="K37" s="82"/>
      <c r="L37" s="59"/>
      <c r="M37" s="82"/>
      <c r="N37" s="59"/>
      <c r="O37" s="82"/>
      <c r="P37" s="59"/>
      <c r="Q37" s="120"/>
    </row>
    <row r="38" customFormat="false" ht="15.6" hidden="false" customHeight="true" outlineLevel="0" collapsed="false">
      <c r="C38" s="112"/>
      <c r="D38" s="113"/>
      <c r="E38" s="114"/>
      <c r="F38" s="115"/>
      <c r="G38" s="116" t="s">
        <v>75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</row>
    <row r="39" customFormat="false" ht="15.6" hidden="false" customHeight="false" outlineLevel="0" collapsed="false">
      <c r="C39" s="80"/>
      <c r="D39" s="59" t="s">
        <v>76</v>
      </c>
      <c r="F39" s="117" t="n">
        <f aca="false">'TARGET P&amp;L'!H17</f>
        <v>104.8128</v>
      </c>
      <c r="G39" s="118" t="n">
        <f aca="false">$G$13/F39</f>
        <v>5.36194052634793</v>
      </c>
      <c r="H39" s="118"/>
      <c r="I39" s="118" t="n">
        <f aca="false">$I$13/F39</f>
        <v>6.52868910887233</v>
      </c>
      <c r="J39" s="118"/>
      <c r="K39" s="118" t="n">
        <f aca="false">$K$13/F39</f>
        <v>7.11745130365757</v>
      </c>
      <c r="L39" s="118"/>
      <c r="M39" s="118" t="n">
        <f aca="false">$M$13/F39</f>
        <v>7.55632899798498</v>
      </c>
      <c r="N39" s="118"/>
      <c r="O39" s="118" t="n">
        <f aca="false">$O$13/F39</f>
        <v>7.99520669231239</v>
      </c>
      <c r="P39" s="118"/>
      <c r="Q39" s="119" t="n">
        <f aca="false">$Q$13/F39</f>
        <v>8.4340843866398</v>
      </c>
    </row>
    <row r="40" customFormat="false" ht="15.6" hidden="false" customHeight="false" outlineLevel="0" collapsed="false">
      <c r="C40" s="80"/>
      <c r="D40" s="59" t="s">
        <v>77</v>
      </c>
      <c r="F40" s="117" t="n">
        <f aca="false">'TARGET P&amp;L'!J17</f>
        <v>104.15772</v>
      </c>
      <c r="G40" s="118" t="n">
        <f aca="false">$G$13/F40</f>
        <v>5.39566342274005</v>
      </c>
      <c r="H40" s="118"/>
      <c r="I40" s="118" t="n">
        <f aca="false">$I$13/F40</f>
        <v>6.56975004666398</v>
      </c>
      <c r="J40" s="118"/>
      <c r="K40" s="118" t="n">
        <f aca="false">$K$13/F40</f>
        <v>7.16221514833466</v>
      </c>
      <c r="L40" s="118"/>
      <c r="M40" s="118" t="n">
        <f aca="false">$M$13/F40</f>
        <v>7.60385307973331</v>
      </c>
      <c r="N40" s="118"/>
      <c r="O40" s="118" t="n">
        <f aca="false">$O$13/F40</f>
        <v>8.04549101113197</v>
      </c>
      <c r="P40" s="118"/>
      <c r="Q40" s="119" t="n">
        <f aca="false">$Q$13/F40</f>
        <v>8.48712894253062</v>
      </c>
    </row>
    <row r="41" customFormat="false" ht="15.6" hidden="false" customHeight="false" outlineLevel="0" collapsed="false">
      <c r="C41" s="80"/>
      <c r="D41" s="59" t="s">
        <v>78</v>
      </c>
      <c r="F41" s="117" t="n">
        <f aca="false">'TARGET P&amp;L'!K17</f>
        <v>110.4071832</v>
      </c>
      <c r="G41" s="118" t="n">
        <f aca="false">$G$13/F41</f>
        <v>5.09024851201892</v>
      </c>
      <c r="H41" s="118"/>
      <c r="I41" s="118" t="n">
        <f aca="false">$I$13/F41</f>
        <v>6.19787740251319</v>
      </c>
      <c r="J41" s="118"/>
      <c r="K41" s="118" t="n">
        <f aca="false">$K$13/F41</f>
        <v>6.75680674371194</v>
      </c>
      <c r="L41" s="118"/>
      <c r="M41" s="118" t="n">
        <f aca="false">$M$13/F41</f>
        <v>7.1734463016352</v>
      </c>
      <c r="N41" s="118"/>
      <c r="O41" s="118" t="n">
        <f aca="false">$O$13/F41</f>
        <v>7.59008585955846</v>
      </c>
      <c r="P41" s="118"/>
      <c r="Q41" s="119" t="n">
        <f aca="false">$Q$13/F41</f>
        <v>8.00672541748171</v>
      </c>
    </row>
    <row r="42" customFormat="false" ht="15.6" hidden="false" customHeight="false" outlineLevel="0" collapsed="false">
      <c r="C42" s="80"/>
      <c r="D42" s="59"/>
      <c r="G42" s="59"/>
      <c r="H42" s="59"/>
      <c r="I42" s="82"/>
      <c r="J42" s="59"/>
      <c r="K42" s="82"/>
      <c r="L42" s="59"/>
      <c r="M42" s="82"/>
      <c r="N42" s="59"/>
      <c r="O42" s="82"/>
      <c r="P42" s="59"/>
      <c r="Q42" s="120"/>
    </row>
    <row r="43" customFormat="false" ht="15.6" hidden="false" customHeight="true" outlineLevel="0" collapsed="false">
      <c r="C43" s="112"/>
      <c r="D43" s="113"/>
      <c r="E43" s="114"/>
      <c r="F43" s="115"/>
      <c r="G43" s="116" t="s">
        <v>79</v>
      </c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5.6" hidden="false" customHeight="false" outlineLevel="0" collapsed="false">
      <c r="C44" s="80"/>
      <c r="D44" s="59" t="s">
        <v>80</v>
      </c>
      <c r="F44" s="117" t="n">
        <f aca="false">'TARGET P&amp;L'!H22</f>
        <v>78.6096</v>
      </c>
      <c r="G44" s="118" t="n">
        <f aca="false">$G$13/F44</f>
        <v>7.14925403513057</v>
      </c>
      <c r="H44" s="118"/>
      <c r="I44" s="118" t="n">
        <f aca="false">$I$13/F44</f>
        <v>8.70491881182977</v>
      </c>
      <c r="J44" s="118"/>
      <c r="K44" s="118" t="n">
        <f aca="false">$K$13/F44</f>
        <v>9.48993507154343</v>
      </c>
      <c r="L44" s="118"/>
      <c r="M44" s="118" t="n">
        <f aca="false">$M$13/F44</f>
        <v>10.0751053306466</v>
      </c>
      <c r="N44" s="118"/>
      <c r="O44" s="118" t="n">
        <f aca="false">$O$13/F44</f>
        <v>10.6602755897499</v>
      </c>
      <c r="P44" s="118"/>
      <c r="Q44" s="119" t="n">
        <f aca="false">$Q$13/F44</f>
        <v>11.2454458488531</v>
      </c>
    </row>
    <row r="45" customFormat="false" ht="15.6" hidden="false" customHeight="false" outlineLevel="0" collapsed="false">
      <c r="C45" s="80"/>
      <c r="D45" s="59" t="s">
        <v>81</v>
      </c>
      <c r="F45" s="117" t="n">
        <f aca="false">'TARGET P&amp;L'!J22</f>
        <v>76.382328</v>
      </c>
      <c r="G45" s="118" t="n">
        <f aca="false">$G$13/F45</f>
        <v>7.35772284919098</v>
      </c>
      <c r="H45" s="118"/>
      <c r="I45" s="118" t="n">
        <f aca="false">$I$13/F45</f>
        <v>8.9587500636327</v>
      </c>
      <c r="J45" s="118"/>
      <c r="K45" s="118" t="n">
        <f aca="false">$K$13/F45</f>
        <v>9.76665702045636</v>
      </c>
      <c r="L45" s="118"/>
      <c r="M45" s="118" t="n">
        <f aca="false">$M$13/F45</f>
        <v>10.3688905632727</v>
      </c>
      <c r="N45" s="118"/>
      <c r="O45" s="118" t="n">
        <f aca="false">$O$13/F45</f>
        <v>10.971124106089</v>
      </c>
      <c r="P45" s="118"/>
      <c r="Q45" s="119" t="n">
        <f aca="false">$Q$13/F45</f>
        <v>11.5733576489054</v>
      </c>
    </row>
    <row r="46" customFormat="false" ht="15.6" hidden="false" customHeight="false" outlineLevel="0" collapsed="false">
      <c r="C46" s="80"/>
      <c r="D46" s="59" t="s">
        <v>82</v>
      </c>
      <c r="F46" s="117" t="n">
        <f aca="false">'TARGET P&amp;L'!K22</f>
        <v>80.96526768</v>
      </c>
      <c r="G46" s="118" t="n">
        <f aca="false">$G$13/F46</f>
        <v>6.94124797093489</v>
      </c>
      <c r="H46" s="118"/>
      <c r="I46" s="118" t="n">
        <f aca="false">$I$13/F46</f>
        <v>8.45165100342708</v>
      </c>
      <c r="J46" s="118"/>
      <c r="K46" s="118" t="n">
        <f aca="false">$K$13/F46</f>
        <v>9.21382737778901</v>
      </c>
      <c r="L46" s="118"/>
      <c r="M46" s="118" t="n">
        <f aca="false">$M$13/F46</f>
        <v>9.78197222950255</v>
      </c>
      <c r="N46" s="118"/>
      <c r="O46" s="118" t="n">
        <f aca="false">$O$13/F46</f>
        <v>10.3501170812161</v>
      </c>
      <c r="P46" s="118"/>
      <c r="Q46" s="119" t="n">
        <f aca="false">$Q$13/F46</f>
        <v>10.9182619329296</v>
      </c>
    </row>
    <row r="47" customFormat="false" ht="15.6" hidden="false" customHeight="false" outlineLevel="0" collapsed="false">
      <c r="C47" s="80"/>
      <c r="D47" s="59"/>
      <c r="G47" s="59"/>
      <c r="H47" s="59"/>
      <c r="I47" s="82"/>
      <c r="J47" s="59"/>
      <c r="K47" s="59"/>
      <c r="L47" s="59"/>
      <c r="M47" s="59"/>
      <c r="N47" s="59"/>
      <c r="O47" s="82"/>
      <c r="P47" s="59"/>
      <c r="Q47" s="120"/>
    </row>
    <row r="48" customFormat="false" ht="15.6" hidden="false" customHeight="true" outlineLevel="0" collapsed="false">
      <c r="C48" s="112"/>
      <c r="D48" s="113"/>
      <c r="E48" s="114"/>
      <c r="F48" s="115"/>
      <c r="G48" s="116" t="s">
        <v>83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5.6" hidden="false" customHeight="false" outlineLevel="0" collapsed="false">
      <c r="C49" s="80"/>
      <c r="D49" s="59" t="s">
        <v>84</v>
      </c>
      <c r="F49" s="121" t="n">
        <f aca="false">'TARGET P&amp;L'!H32</f>
        <v>1.04405913043478</v>
      </c>
      <c r="G49" s="118" t="n">
        <f aca="false">$G$6/F49</f>
        <v>11.4936018949451</v>
      </c>
      <c r="H49" s="118"/>
      <c r="I49" s="118" t="n">
        <f aca="false">$I$6/F49</f>
        <v>14.0398966623249</v>
      </c>
      <c r="J49" s="118"/>
      <c r="K49" s="118" t="n">
        <f aca="false">$K$6/F49</f>
        <v>15.3248025265935</v>
      </c>
      <c r="L49" s="118"/>
      <c r="M49" s="118" t="n">
        <f aca="false">$M$6/F49</f>
        <v>16.2826026845056</v>
      </c>
      <c r="N49" s="118"/>
      <c r="O49" s="118" t="n">
        <f aca="false">$O$6/F49</f>
        <v>17.2404028424177</v>
      </c>
      <c r="P49" s="118"/>
      <c r="Q49" s="119" t="n">
        <f aca="false">$Q$6/F49</f>
        <v>18.1982030003298</v>
      </c>
    </row>
    <row r="50" customFormat="false" ht="15.6" hidden="false" customHeight="false" outlineLevel="0" collapsed="false">
      <c r="C50" s="80"/>
      <c r="D50" s="59" t="s">
        <v>85</v>
      </c>
      <c r="F50" s="121" t="n">
        <f aca="false">'TARGET P&amp;L'!J32</f>
        <v>1.01016586086957</v>
      </c>
      <c r="G50" s="118" t="n">
        <f aca="false">$G$6/F50</f>
        <v>11.8792373261063</v>
      </c>
      <c r="H50" s="118"/>
      <c r="I50" s="118" t="n">
        <f aca="false">$I$6/F50</f>
        <v>14.5109658408402</v>
      </c>
      <c r="J50" s="118"/>
      <c r="K50" s="118" t="n">
        <f aca="false">$K$6/F50</f>
        <v>15.838983101475</v>
      </c>
      <c r="L50" s="118"/>
      <c r="M50" s="118" t="n">
        <f aca="false">$M$6/F50</f>
        <v>16.8289195453172</v>
      </c>
      <c r="N50" s="118"/>
      <c r="O50" s="118" t="n">
        <f aca="false">$O$6/F50</f>
        <v>17.8188559891594</v>
      </c>
      <c r="P50" s="118"/>
      <c r="Q50" s="119" t="n">
        <f aca="false">$Q$6/F50</f>
        <v>18.8087924330016</v>
      </c>
    </row>
    <row r="51" customFormat="false" ht="16.2" hidden="false" customHeight="false" outlineLevel="0" collapsed="false">
      <c r="C51" s="93"/>
      <c r="D51" s="97" t="s">
        <v>86</v>
      </c>
      <c r="E51" s="96"/>
      <c r="F51" s="122" t="n">
        <f aca="false">'TARGET P&amp;L'!K32</f>
        <v>1.07990624730435</v>
      </c>
      <c r="G51" s="123" t="n">
        <f aca="false">$G$6/F51</f>
        <v>11.1120757287536</v>
      </c>
      <c r="H51" s="123"/>
      <c r="I51" s="123" t="n">
        <f aca="false">$I$6/F51</f>
        <v>13.5738471161284</v>
      </c>
      <c r="J51" s="123"/>
      <c r="K51" s="123" t="n">
        <f aca="false">$K$6/F51</f>
        <v>14.8161009716714</v>
      </c>
      <c r="L51" s="123"/>
      <c r="M51" s="123" t="n">
        <f aca="false">$M$6/F51</f>
        <v>15.7421072824009</v>
      </c>
      <c r="N51" s="123"/>
      <c r="O51" s="118" t="n">
        <f aca="false">$O$6/F51</f>
        <v>16.6681135931304</v>
      </c>
      <c r="P51" s="123"/>
      <c r="Q51" s="119" t="n">
        <f aca="false">$Q$6/F51</f>
        <v>17.5941199038598</v>
      </c>
    </row>
    <row r="52" customFormat="false" ht="15.6" hidden="false" customHeight="false" outlineLevel="0" collapsed="false">
      <c r="D52" s="124" t="s">
        <v>87</v>
      </c>
      <c r="E52" s="56"/>
      <c r="F52" s="56"/>
      <c r="Q52" s="125"/>
    </row>
    <row r="53" customFormat="false" ht="15.6" hidden="false" customHeight="false" outlineLevel="0" collapsed="false">
      <c r="E53" s="56"/>
      <c r="F53" s="56"/>
    </row>
    <row r="54" customFormat="false" ht="15.6" hidden="false" customHeight="false" outlineLevel="0" collapsed="false">
      <c r="E54" s="56"/>
      <c r="F54" s="56"/>
    </row>
    <row r="55" customFormat="false" ht="15.6" hidden="false" customHeight="false" outlineLevel="0" collapsed="false">
      <c r="E55" s="56"/>
      <c r="F55" s="56"/>
    </row>
    <row r="56" customFormat="false" ht="15.6" hidden="false" customHeight="false" outlineLevel="0" collapsed="false">
      <c r="E56" s="56"/>
      <c r="F56" s="56"/>
    </row>
    <row r="57" customFormat="false" ht="15.6" hidden="false" customHeight="false" outlineLevel="0" collapsed="false">
      <c r="E57" s="56"/>
      <c r="F57" s="56"/>
    </row>
    <row r="58" customFormat="false" ht="15.6" hidden="false" customHeight="false" outlineLevel="0" collapsed="false">
      <c r="E58" s="56"/>
      <c r="F58" s="56"/>
    </row>
    <row r="59" customFormat="false" ht="15.6" hidden="false" customHeight="false" outlineLevel="0" collapsed="false">
      <c r="E59" s="56"/>
      <c r="F59" s="56"/>
    </row>
    <row r="60" customFormat="false" ht="15.6" hidden="false" customHeight="false" outlineLevel="0" collapsed="false">
      <c r="E60" s="56"/>
      <c r="F60" s="56"/>
    </row>
    <row r="61" customFormat="false" ht="15.6" hidden="false" customHeight="false" outlineLevel="0" collapsed="false">
      <c r="E61" s="56"/>
      <c r="F61" s="56"/>
    </row>
    <row r="62" customFormat="false" ht="15.6" hidden="false" customHeight="false" outlineLevel="0" collapsed="false">
      <c r="E62" s="56"/>
      <c r="F62" s="56"/>
    </row>
    <row r="63" customFormat="false" ht="15.6" hidden="false" customHeight="false" outlineLevel="0" collapsed="false">
      <c r="E63" s="56"/>
      <c r="F63" s="56"/>
    </row>
    <row r="64" customFormat="false" ht="15.6" hidden="false" customHeight="false" outlineLevel="0" collapsed="false">
      <c r="E64" s="56"/>
      <c r="F64" s="56"/>
    </row>
    <row r="65" customFormat="false" ht="15.6" hidden="false" customHeight="false" outlineLevel="0" collapsed="false">
      <c r="E65" s="56"/>
      <c r="F65" s="56"/>
    </row>
    <row r="66" customFormat="false" ht="15.6" hidden="false" customHeight="false" outlineLevel="0" collapsed="false">
      <c r="E66" s="56"/>
      <c r="F66" s="56"/>
    </row>
    <row r="67" customFormat="false" ht="15.6" hidden="false" customHeight="false" outlineLevel="0" collapsed="false">
      <c r="E67" s="56"/>
      <c r="F67" s="56"/>
    </row>
    <row r="68" customFormat="false" ht="15.6" hidden="false" customHeight="false" outlineLevel="0" collapsed="false">
      <c r="E68" s="56"/>
      <c r="F68" s="56"/>
    </row>
    <row r="69" customFormat="false" ht="15.6" hidden="false" customHeight="false" outlineLevel="0" collapsed="false">
      <c r="E69" s="56"/>
      <c r="F69" s="56"/>
    </row>
    <row r="70" customFormat="false" ht="15.6" hidden="false" customHeight="false" outlineLevel="0" collapsed="false">
      <c r="E70" s="56"/>
      <c r="F70" s="56"/>
    </row>
    <row r="71" customFormat="false" ht="15.6" hidden="false" customHeight="false" outlineLevel="0" collapsed="false">
      <c r="E71" s="56"/>
      <c r="F71" s="56"/>
    </row>
    <row r="72" customFormat="false" ht="15.6" hidden="false" customHeight="false" outlineLevel="0" collapsed="false">
      <c r="E72" s="56"/>
      <c r="F72" s="56"/>
    </row>
    <row r="73" customFormat="false" ht="15.6" hidden="false" customHeight="false" outlineLevel="0" collapsed="false">
      <c r="E73" s="56"/>
      <c r="F73" s="56"/>
    </row>
    <row r="74" customFormat="false" ht="15.6" hidden="false" customHeight="false" outlineLevel="0" collapsed="false">
      <c r="E74" s="56"/>
      <c r="F74" s="56"/>
    </row>
    <row r="75" customFormat="false" ht="15.6" hidden="false" customHeight="false" outlineLevel="0" collapsed="false">
      <c r="E75" s="56"/>
      <c r="F75" s="56"/>
    </row>
    <row r="76" customFormat="false" ht="15.6" hidden="false" customHeight="false" outlineLevel="0" collapsed="false">
      <c r="E76" s="56"/>
      <c r="F76" s="56"/>
    </row>
    <row r="77" customFormat="false" ht="15.6" hidden="false" customHeight="false" outlineLevel="0" collapsed="false">
      <c r="E77" s="56"/>
      <c r="F77" s="56"/>
    </row>
    <row r="78" customFormat="false" ht="15.6" hidden="false" customHeight="false" outlineLevel="0" collapsed="false">
      <c r="E78" s="56"/>
      <c r="F78" s="56"/>
    </row>
    <row r="79" customFormat="false" ht="15.6" hidden="false" customHeight="false" outlineLevel="0" collapsed="false">
      <c r="E79" s="56"/>
      <c r="F79" s="56"/>
    </row>
    <row r="80" customFormat="false" ht="15.6" hidden="false" customHeight="false" outlineLevel="0" collapsed="false">
      <c r="E80" s="56"/>
      <c r="F80" s="56"/>
    </row>
    <row r="81" customFormat="false" ht="15.6" hidden="false" customHeight="false" outlineLevel="0" collapsed="false">
      <c r="E81" s="56"/>
      <c r="F81" s="56"/>
    </row>
    <row r="82" customFormat="false" ht="15.6" hidden="false" customHeight="false" outlineLevel="0" collapsed="false">
      <c r="E82" s="56"/>
      <c r="F82" s="56"/>
    </row>
    <row r="83" customFormat="false" ht="15.6" hidden="false" customHeight="false" outlineLevel="0" collapsed="false">
      <c r="E83" s="56"/>
      <c r="F83" s="56"/>
    </row>
    <row r="84" customFormat="false" ht="15.6" hidden="false" customHeight="false" outlineLevel="0" collapsed="false">
      <c r="E84" s="56"/>
      <c r="F84" s="56"/>
    </row>
    <row r="85" customFormat="false" ht="15.6" hidden="false" customHeight="false" outlineLevel="0" collapsed="false">
      <c r="E85" s="56"/>
      <c r="F85" s="56"/>
    </row>
  </sheetData>
  <sheetProtection sheet="true" password="a87c"/>
  <mergeCells count="12">
    <mergeCell ref="G2:J2"/>
    <mergeCell ref="C3:Q4"/>
    <mergeCell ref="C6:F6"/>
    <mergeCell ref="C7:F7"/>
    <mergeCell ref="C9:E9"/>
    <mergeCell ref="C11:E11"/>
    <mergeCell ref="C23:Q23"/>
    <mergeCell ref="C30:Q30"/>
    <mergeCell ref="G33:Q33"/>
    <mergeCell ref="G38:Q38"/>
    <mergeCell ref="G43:Q43"/>
    <mergeCell ref="G48:Q48"/>
  </mergeCells>
  <hyperlinks>
    <hyperlink ref="G2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Q21"/>
  <sheetViews>
    <sheetView showFormulas="false" showGridLines="true" showRowColHeaders="true" showZeros="true" rightToLeft="false" tabSelected="false" showOutlineSymbols="true" defaultGridColor="true" view="normal" topLeftCell="A3" colorId="64" zoomScale="108" zoomScaleNormal="108" zoomScalePageLayoutView="100" workbookViewId="0">
      <selection pane="topLeft" activeCell="H15" activeCellId="0" sqref="H15"/>
    </sheetView>
  </sheetViews>
  <sheetFormatPr defaultColWidth="8.875" defaultRowHeight="14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4.66"/>
    <col collapsed="false" customWidth="false" hidden="false" outlineLevel="0" max="4" min="4" style="1" width="8.87"/>
    <col collapsed="false" customWidth="true" hidden="false" outlineLevel="0" max="5" min="5" style="1" width="16.88"/>
    <col collapsed="false" customWidth="true" hidden="false" outlineLevel="0" max="6" min="6" style="1" width="11.66"/>
    <col collapsed="false" customWidth="true" hidden="false" outlineLevel="0" max="7" min="7" style="1" width="1.43"/>
    <col collapsed="false" customWidth="false" hidden="false" outlineLevel="0" max="8" min="8" style="1" width="8.87"/>
    <col collapsed="false" customWidth="true" hidden="false" outlineLevel="0" max="9" min="9" style="1" width="2.1"/>
    <col collapsed="false" customWidth="false" hidden="false" outlineLevel="0" max="10" min="10" style="1" width="8.87"/>
    <col collapsed="false" customWidth="true" hidden="false" outlineLevel="0" max="11" min="11" style="1" width="1.87"/>
    <col collapsed="false" customWidth="false" hidden="false" outlineLevel="0" max="12" min="12" style="1" width="8.87"/>
    <col collapsed="false" customWidth="true" hidden="false" outlineLevel="0" max="13" min="13" style="1" width="2.32"/>
    <col collapsed="false" customWidth="false" hidden="false" outlineLevel="0" max="14" min="14" style="1" width="8.87"/>
    <col collapsed="false" customWidth="true" hidden="false" outlineLevel="0" max="15" min="15" style="1" width="2.32"/>
    <col collapsed="false" customWidth="false" hidden="false" outlineLevel="0" max="257" min="16" style="1" width="8.87"/>
  </cols>
  <sheetData>
    <row r="1" customFormat="false" ht="26.4" hidden="false" customHeight="true" outlineLevel="0" collapsed="false">
      <c r="C1" s="27" t="s">
        <v>35</v>
      </c>
      <c r="D1" s="28"/>
      <c r="E1" s="28"/>
      <c r="F1" s="28"/>
      <c r="G1" s="126" t="s">
        <v>36</v>
      </c>
      <c r="H1" s="126"/>
      <c r="I1" s="126"/>
      <c r="J1" s="126"/>
      <c r="K1" s="126"/>
      <c r="L1" s="28"/>
      <c r="M1" s="28"/>
      <c r="N1" s="28"/>
      <c r="O1" s="28"/>
      <c r="P1" s="28"/>
    </row>
    <row r="2" customFormat="false" ht="21" hidden="false" customHeight="true" outlineLevel="0" collapsed="false">
      <c r="C2" s="127" t="s">
        <v>88</v>
      </c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customFormat="false" ht="21.6" hidden="false" customHeight="false" outlineLevel="0" collapsed="false"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s="129" customFormat="true" ht="21" hidden="false" customHeight="true" outlineLevel="0" collapsed="false">
      <c r="C4" s="130"/>
      <c r="D4" s="131"/>
      <c r="E4" s="131"/>
      <c r="F4" s="132" t="s">
        <v>89</v>
      </c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</row>
    <row r="5" s="129" customFormat="true" ht="21" hidden="false" customHeight="false" outlineLevel="0" collapsed="false">
      <c r="C5" s="134" t="s">
        <v>90</v>
      </c>
      <c r="D5" s="135"/>
      <c r="E5" s="135"/>
      <c r="F5" s="136" t="n">
        <f aca="false">'PPR analysis'!G6</f>
        <v>12</v>
      </c>
      <c r="G5" s="136" t="n">
        <f aca="false">'PPR analysis'!H6</f>
        <v>0</v>
      </c>
      <c r="H5" s="137" t="n">
        <f aca="false">'PPR analysis'!I6</f>
        <v>14.6584823006612</v>
      </c>
      <c r="I5" s="136"/>
      <c r="J5" s="136" t="n">
        <f aca="false">'PPR analysis'!K6</f>
        <v>16</v>
      </c>
      <c r="K5" s="136"/>
      <c r="L5" s="136" t="n">
        <f aca="false">'PPR analysis'!M6</f>
        <v>17</v>
      </c>
      <c r="M5" s="136"/>
      <c r="N5" s="136" t="n">
        <f aca="false">'PPR analysis'!O6</f>
        <v>18</v>
      </c>
      <c r="O5" s="136"/>
      <c r="P5" s="138" t="n">
        <f aca="false">'PPR analysis'!Q6</f>
        <v>19</v>
      </c>
      <c r="Q5" s="133"/>
    </row>
    <row r="6" s="129" customFormat="true" ht="21" hidden="false" customHeight="false" outlineLevel="0" collapsed="false">
      <c r="C6" s="134" t="s">
        <v>49</v>
      </c>
      <c r="D6" s="135"/>
      <c r="E6" s="135"/>
      <c r="F6" s="135" t="n">
        <f aca="false">'Company-Information'!J16</f>
        <v>46</v>
      </c>
      <c r="G6" s="135"/>
      <c r="H6" s="135" t="n">
        <f aca="false">F6</f>
        <v>46</v>
      </c>
      <c r="I6" s="135"/>
      <c r="J6" s="135" t="n">
        <f aca="false">H6</f>
        <v>46</v>
      </c>
      <c r="K6" s="135"/>
      <c r="L6" s="135" t="n">
        <f aca="false">J6</f>
        <v>46</v>
      </c>
      <c r="M6" s="135"/>
      <c r="N6" s="135" t="n">
        <f aca="false">L6</f>
        <v>46</v>
      </c>
      <c r="O6" s="135"/>
      <c r="P6" s="139" t="n">
        <f aca="false">N6</f>
        <v>46</v>
      </c>
      <c r="Q6" s="133"/>
    </row>
    <row r="7" customFormat="false" ht="21" hidden="false" customHeight="true" outlineLevel="0" collapsed="false">
      <c r="C7" s="140" t="s">
        <v>91</v>
      </c>
      <c r="D7" s="140"/>
      <c r="E7" s="140"/>
      <c r="F7" s="140"/>
      <c r="G7" s="141"/>
      <c r="H7" s="141"/>
      <c r="I7" s="141"/>
      <c r="J7" s="141"/>
      <c r="K7" s="141"/>
      <c r="L7" s="141"/>
      <c r="M7" s="141"/>
      <c r="N7" s="141"/>
      <c r="O7" s="141"/>
      <c r="P7" s="142"/>
      <c r="Q7" s="128"/>
    </row>
    <row r="8" customFormat="false" ht="21" hidden="false" customHeight="false" outlineLevel="0" collapsed="false">
      <c r="C8" s="143" t="s">
        <v>92</v>
      </c>
      <c r="D8" s="141"/>
      <c r="E8" s="141"/>
      <c r="F8" s="141" t="n">
        <f aca="false">F6*F5</f>
        <v>552</v>
      </c>
      <c r="G8" s="141"/>
      <c r="H8" s="144" t="n">
        <f aca="false">H6*H5</f>
        <v>674.290185830414</v>
      </c>
      <c r="I8" s="141"/>
      <c r="J8" s="141" t="n">
        <f aca="false">J6*J5</f>
        <v>736</v>
      </c>
      <c r="K8" s="141"/>
      <c r="L8" s="141" t="n">
        <f aca="false">L6*L5</f>
        <v>782</v>
      </c>
      <c r="M8" s="141"/>
      <c r="N8" s="141" t="n">
        <f aca="false">N6*N5</f>
        <v>828</v>
      </c>
      <c r="O8" s="141"/>
      <c r="P8" s="142" t="n">
        <f aca="false">P6*P5</f>
        <v>874</v>
      </c>
      <c r="Q8" s="128"/>
    </row>
    <row r="9" customFormat="false" ht="21" hidden="false" customHeight="false" outlineLevel="0" collapsed="false">
      <c r="C9" s="134" t="s">
        <v>93</v>
      </c>
      <c r="D9" s="141"/>
      <c r="E9" s="141"/>
      <c r="F9" s="141" t="n">
        <f aca="false">'Proforma BS'!H31</f>
        <v>120</v>
      </c>
      <c r="G9" s="141" t="n">
        <v>230</v>
      </c>
      <c r="H9" s="141" t="n">
        <f aca="false">F9</f>
        <v>120</v>
      </c>
      <c r="I9" s="141"/>
      <c r="J9" s="141" t="n">
        <f aca="false">H9</f>
        <v>120</v>
      </c>
      <c r="K9" s="141"/>
      <c r="L9" s="141" t="n">
        <f aca="false">J9</f>
        <v>120</v>
      </c>
      <c r="M9" s="141"/>
      <c r="N9" s="141" t="n">
        <f aca="false">L9</f>
        <v>120</v>
      </c>
      <c r="O9" s="141"/>
      <c r="P9" s="142" t="n">
        <f aca="false">N9</f>
        <v>120</v>
      </c>
      <c r="Q9" s="128"/>
    </row>
    <row r="10" customFormat="false" ht="21" hidden="false" customHeight="false" outlineLevel="0" collapsed="false">
      <c r="C10" s="134" t="s">
        <v>94</v>
      </c>
      <c r="D10" s="141"/>
      <c r="E10" s="141"/>
      <c r="F10" s="141" t="n">
        <v>20</v>
      </c>
      <c r="G10" s="141" t="n">
        <v>30</v>
      </c>
      <c r="H10" s="141" t="n">
        <f aca="false">F10</f>
        <v>20</v>
      </c>
      <c r="I10" s="141"/>
      <c r="J10" s="141" t="n">
        <f aca="false">H10</f>
        <v>20</v>
      </c>
      <c r="K10" s="141"/>
      <c r="L10" s="141" t="n">
        <f aca="false">J10</f>
        <v>20</v>
      </c>
      <c r="M10" s="141"/>
      <c r="N10" s="141" t="n">
        <f aca="false">L10</f>
        <v>20</v>
      </c>
      <c r="O10" s="141"/>
      <c r="P10" s="142" t="n">
        <f aca="false">N10</f>
        <v>20</v>
      </c>
      <c r="Q10" s="128"/>
    </row>
    <row r="11" customFormat="false" ht="21" hidden="false" customHeight="false" outlineLevel="0" collapsed="false">
      <c r="C11" s="143"/>
      <c r="D11" s="141" t="s">
        <v>95</v>
      </c>
      <c r="E11" s="141"/>
      <c r="F11" s="141" t="n">
        <f aca="false">SUM(F8:F10)</f>
        <v>692</v>
      </c>
      <c r="G11" s="141" t="n">
        <f aca="false">SUM(G8:G10)</f>
        <v>260</v>
      </c>
      <c r="H11" s="144" t="n">
        <f aca="false">SUM(H8:H10)</f>
        <v>814.290185830414</v>
      </c>
      <c r="I11" s="141"/>
      <c r="J11" s="141" t="n">
        <f aca="false">SUM(J8:J10)</f>
        <v>876</v>
      </c>
      <c r="K11" s="141"/>
      <c r="L11" s="141" t="n">
        <f aca="false">SUM(L8:L10)</f>
        <v>922</v>
      </c>
      <c r="M11" s="141"/>
      <c r="N11" s="141" t="n">
        <f aca="false">SUM(N8:N10)</f>
        <v>968</v>
      </c>
      <c r="O11" s="141"/>
      <c r="P11" s="142" t="n">
        <f aca="false">SUM(P8:P10)</f>
        <v>1014</v>
      </c>
      <c r="Q11" s="128"/>
    </row>
    <row r="12" customFormat="false" ht="21" hidden="false" customHeight="true" outlineLevel="0" collapsed="false">
      <c r="C12" s="140" t="s">
        <v>96</v>
      </c>
      <c r="D12" s="140"/>
      <c r="E12" s="140"/>
      <c r="F12" s="140"/>
      <c r="G12" s="141"/>
      <c r="H12" s="144"/>
      <c r="I12" s="141"/>
      <c r="J12" s="141"/>
      <c r="K12" s="141"/>
      <c r="L12" s="141"/>
      <c r="M12" s="141"/>
      <c r="N12" s="141"/>
      <c r="O12" s="141"/>
      <c r="P12" s="142"/>
      <c r="Q12" s="128"/>
    </row>
    <row r="13" customFormat="false" ht="21" hidden="false" customHeight="false" outlineLevel="0" collapsed="false">
      <c r="C13" s="143" t="s">
        <v>97</v>
      </c>
      <c r="D13" s="141"/>
      <c r="E13" s="141"/>
      <c r="F13" s="141" t="n">
        <f aca="false">F11-F14-F15</f>
        <v>552</v>
      </c>
      <c r="G13" s="141" t="n">
        <f aca="false">G11-G14-G15</f>
        <v>0</v>
      </c>
      <c r="H13" s="144" t="n">
        <f aca="false">H11-H14-H15</f>
        <v>674.290185830414</v>
      </c>
      <c r="I13" s="141"/>
      <c r="J13" s="141" t="n">
        <f aca="false">J11-J14-J15</f>
        <v>736</v>
      </c>
      <c r="K13" s="141"/>
      <c r="L13" s="141" t="n">
        <f aca="false">L11-L14-L15</f>
        <v>782</v>
      </c>
      <c r="M13" s="141"/>
      <c r="N13" s="141" t="n">
        <f aca="false">N11-N14-N15</f>
        <v>828</v>
      </c>
      <c r="O13" s="141"/>
      <c r="P13" s="142" t="n">
        <f aca="false">P11-P14-P15</f>
        <v>874</v>
      </c>
      <c r="Q13" s="128"/>
    </row>
    <row r="14" customFormat="false" ht="21" hidden="false" customHeight="false" outlineLevel="0" collapsed="false">
      <c r="C14" s="143" t="s">
        <v>98</v>
      </c>
      <c r="D14" s="141"/>
      <c r="E14" s="141"/>
      <c r="F14" s="141" t="n">
        <f aca="false">F10</f>
        <v>20</v>
      </c>
      <c r="G14" s="141" t="n">
        <f aca="false">G10</f>
        <v>30</v>
      </c>
      <c r="H14" s="141" t="n">
        <f aca="false">H10</f>
        <v>20</v>
      </c>
      <c r="I14" s="141"/>
      <c r="J14" s="141" t="n">
        <f aca="false">J10</f>
        <v>20</v>
      </c>
      <c r="K14" s="141"/>
      <c r="L14" s="141" t="n">
        <f aca="false">L10</f>
        <v>20</v>
      </c>
      <c r="M14" s="141"/>
      <c r="N14" s="141" t="n">
        <f aca="false">N10</f>
        <v>20</v>
      </c>
      <c r="O14" s="141"/>
      <c r="P14" s="142" t="n">
        <f aca="false">P10</f>
        <v>20</v>
      </c>
      <c r="Q14" s="128"/>
    </row>
    <row r="15" customFormat="false" ht="21" hidden="false" customHeight="false" outlineLevel="0" collapsed="false">
      <c r="C15" s="143" t="s">
        <v>99</v>
      </c>
      <c r="D15" s="141"/>
      <c r="E15" s="141"/>
      <c r="F15" s="141" t="n">
        <f aca="false">F9</f>
        <v>120</v>
      </c>
      <c r="G15" s="141" t="n">
        <f aca="false">G9</f>
        <v>230</v>
      </c>
      <c r="H15" s="141" t="n">
        <f aca="false">H9</f>
        <v>120</v>
      </c>
      <c r="I15" s="141"/>
      <c r="J15" s="141" t="n">
        <f aca="false">J9</f>
        <v>120</v>
      </c>
      <c r="K15" s="141"/>
      <c r="L15" s="141" t="n">
        <f aca="false">L9</f>
        <v>120</v>
      </c>
      <c r="M15" s="141"/>
      <c r="N15" s="141" t="n">
        <f aca="false">N9</f>
        <v>120</v>
      </c>
      <c r="O15" s="141"/>
      <c r="P15" s="142" t="n">
        <f aca="false">P9</f>
        <v>120</v>
      </c>
      <c r="Q15" s="128"/>
    </row>
    <row r="16" customFormat="false" ht="21.6" hidden="false" customHeight="false" outlineLevel="0" collapsed="false">
      <c r="C16" s="145"/>
      <c r="D16" s="146" t="s">
        <v>100</v>
      </c>
      <c r="E16" s="146"/>
      <c r="F16" s="146" t="n">
        <f aca="false">SUM(F13:F15)</f>
        <v>692</v>
      </c>
      <c r="G16" s="146" t="n">
        <f aca="false">SUM(G13:G15)</f>
        <v>260</v>
      </c>
      <c r="H16" s="147" t="n">
        <f aca="false">SUM(H13:H15)</f>
        <v>814.290185830414</v>
      </c>
      <c r="I16" s="146"/>
      <c r="J16" s="146" t="n">
        <f aca="false">SUM(J13:J15)</f>
        <v>876</v>
      </c>
      <c r="K16" s="146"/>
      <c r="L16" s="146" t="n">
        <f aca="false">SUM(L13:L15)</f>
        <v>922</v>
      </c>
      <c r="M16" s="146"/>
      <c r="N16" s="146" t="n">
        <f aca="false">SUM(N13:N15)</f>
        <v>968</v>
      </c>
      <c r="O16" s="146"/>
      <c r="P16" s="148" t="n">
        <f aca="false">SUM(P13:P15)</f>
        <v>1014</v>
      </c>
      <c r="Q16" s="128"/>
    </row>
    <row r="17" customFormat="false" ht="21" hidden="false" customHeight="false" outlineLevel="0" collapsed="false"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</row>
    <row r="18" customFormat="false" ht="21" hidden="false" customHeight="false" outlineLevel="0" collapsed="false"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</row>
    <row r="19" customFormat="false" ht="21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</row>
    <row r="20" customFormat="false" ht="21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</row>
    <row r="21" customFormat="false" ht="21" hidden="false" customHeight="fals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</row>
  </sheetData>
  <mergeCells count="5">
    <mergeCell ref="G1:K1"/>
    <mergeCell ref="C2:P2"/>
    <mergeCell ref="F4:P4"/>
    <mergeCell ref="C7:F7"/>
    <mergeCell ref="C12:F12"/>
  </mergeCells>
  <hyperlinks>
    <hyperlink ref="G1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875" defaultRowHeight="18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1.99"/>
    <col collapsed="false" customWidth="true" hidden="false" outlineLevel="0" max="3" min="3" style="16" width="35.99"/>
    <col collapsed="false" customWidth="true" hidden="false" outlineLevel="0" max="4" min="4" style="16" width="4.1"/>
    <col collapsed="false" customWidth="false" hidden="false" outlineLevel="0" max="6" min="5" style="16" width="8.87"/>
    <col collapsed="false" customWidth="true" hidden="false" outlineLevel="0" max="7" min="7" style="16" width="3.32"/>
    <col collapsed="false" customWidth="false" hidden="false" outlineLevel="0" max="8" min="8" style="16" width="8.87"/>
    <col collapsed="false" customWidth="true" hidden="false" outlineLevel="0" max="9" min="9" style="16" width="2.88"/>
    <col collapsed="false" customWidth="false" hidden="false" outlineLevel="0" max="10" min="10" style="16" width="8.87"/>
    <col collapsed="false" customWidth="true" hidden="false" outlineLevel="0" max="11" min="11" style="16" width="12.88"/>
    <col collapsed="false" customWidth="false" hidden="false" outlineLevel="0" max="12" min="12" style="16" width="8.87"/>
    <col collapsed="false" customWidth="true" hidden="false" outlineLevel="0" max="13" min="13" style="16" width="10.32"/>
    <col collapsed="false" customWidth="false" hidden="false" outlineLevel="0" max="14" min="14" style="149" width="8.87"/>
    <col collapsed="false" customWidth="false" hidden="false" outlineLevel="0" max="257" min="15" style="16" width="8.87"/>
  </cols>
  <sheetData>
    <row r="1" customFormat="false" ht="18" hidden="false" customHeight="false" outlineLevel="0" collapsed="false">
      <c r="A1" s="22"/>
      <c r="E1" s="150" t="n">
        <v>1850</v>
      </c>
    </row>
    <row r="2" customFormat="false" ht="27" hidden="false" customHeight="true" outlineLevel="0" collapsed="false">
      <c r="A2" s="22"/>
      <c r="C2" s="27" t="s">
        <v>101</v>
      </c>
      <c r="D2" s="28"/>
      <c r="E2" s="28"/>
      <c r="F2" s="28"/>
      <c r="G2" s="29" t="s">
        <v>36</v>
      </c>
      <c r="H2" s="29"/>
      <c r="I2" s="29"/>
      <c r="J2" s="29"/>
      <c r="K2" s="30"/>
      <c r="L2" s="30"/>
      <c r="M2" s="30"/>
      <c r="N2" s="60"/>
      <c r="O2" s="60"/>
    </row>
    <row r="3" customFormat="false" ht="18" hidden="false" customHeight="true" outlineLevel="0" collapsed="false">
      <c r="C3" s="151" t="s">
        <v>102</v>
      </c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2"/>
    </row>
    <row r="4" customFormat="false" ht="18" hidden="false" customHeight="true" outlineLevel="0" collapsed="false">
      <c r="C4" s="153"/>
      <c r="D4" s="154"/>
      <c r="E4" s="155" t="s">
        <v>103</v>
      </c>
      <c r="F4" s="155"/>
      <c r="G4" s="155"/>
      <c r="H4" s="155"/>
      <c r="I4" s="155"/>
      <c r="J4" s="155"/>
      <c r="K4" s="156" t="s">
        <v>104</v>
      </c>
      <c r="L4" s="157" t="s">
        <v>105</v>
      </c>
      <c r="M4" s="157"/>
      <c r="N4" s="157"/>
      <c r="O4" s="157"/>
    </row>
    <row r="5" customFormat="false" ht="18" hidden="false" customHeight="false" outlineLevel="0" collapsed="false">
      <c r="C5" s="158"/>
      <c r="D5" s="159"/>
      <c r="E5" s="160" t="n">
        <v>2017</v>
      </c>
      <c r="F5" s="160" t="n">
        <v>2018</v>
      </c>
      <c r="G5" s="161"/>
      <c r="H5" s="160" t="n">
        <v>2019</v>
      </c>
      <c r="I5" s="161"/>
      <c r="J5" s="160" t="n">
        <v>2020</v>
      </c>
      <c r="K5" s="162" t="n">
        <v>2021</v>
      </c>
      <c r="L5" s="160" t="n">
        <v>2022</v>
      </c>
      <c r="M5" s="160" t="n">
        <v>2023</v>
      </c>
      <c r="N5" s="161" t="n">
        <v>2024</v>
      </c>
      <c r="O5" s="163" t="n">
        <v>2025</v>
      </c>
    </row>
    <row r="6" customFormat="false" ht="18" hidden="false" customHeight="false" outlineLevel="0" collapsed="false">
      <c r="C6" s="164" t="s">
        <v>106</v>
      </c>
      <c r="D6" s="149"/>
      <c r="E6" s="149" t="n">
        <f aca="false">E1</f>
        <v>1850</v>
      </c>
      <c r="F6" s="149" t="n">
        <f aca="false">E6*(1+F7)</f>
        <v>2220</v>
      </c>
      <c r="G6" s="149"/>
      <c r="H6" s="149" t="n">
        <f aca="false">F6*(1+H7)</f>
        <v>2553</v>
      </c>
      <c r="I6" s="149"/>
      <c r="J6" s="165" t="n">
        <f aca="false">H6*(1+J7)</f>
        <v>2808.3</v>
      </c>
      <c r="K6" s="165" t="n">
        <f aca="false">J6*(1+K7)</f>
        <v>3089.13</v>
      </c>
      <c r="L6" s="165" t="n">
        <f aca="false">K6*(1+L7)</f>
        <v>3398.043</v>
      </c>
      <c r="M6" s="165" t="n">
        <f aca="false">L6*(1+M7)</f>
        <v>3737.8473</v>
      </c>
      <c r="N6" s="165" t="n">
        <f aca="false">M6*(1+N7)</f>
        <v>4111.63203</v>
      </c>
      <c r="O6" s="166" t="n">
        <f aca="false">N6*(1+O7)</f>
        <v>4522.795233</v>
      </c>
    </row>
    <row r="7" customFormat="false" ht="18" hidden="false" customHeight="false" outlineLevel="0" collapsed="false">
      <c r="C7" s="164" t="s">
        <v>107</v>
      </c>
      <c r="D7" s="149"/>
      <c r="E7" s="149"/>
      <c r="F7" s="167" t="n">
        <v>0.2</v>
      </c>
      <c r="G7" s="167"/>
      <c r="H7" s="167" t="n">
        <v>0.15</v>
      </c>
      <c r="I7" s="168"/>
      <c r="J7" s="167" t="n">
        <v>0.1</v>
      </c>
      <c r="K7" s="167" t="n">
        <v>0.1</v>
      </c>
      <c r="L7" s="167" t="n">
        <v>0.1</v>
      </c>
      <c r="M7" s="167" t="n">
        <v>0.1</v>
      </c>
      <c r="N7" s="167" t="n">
        <v>0.1</v>
      </c>
      <c r="O7" s="169" t="n">
        <v>0.1</v>
      </c>
    </row>
    <row r="8" customFormat="false" ht="18" hidden="false" customHeight="false" outlineLevel="0" collapsed="false">
      <c r="C8" s="164" t="s">
        <v>108</v>
      </c>
      <c r="D8" s="149"/>
      <c r="E8" s="149" t="n">
        <f aca="false">E6*E9</f>
        <v>925</v>
      </c>
      <c r="F8" s="149" t="n">
        <f aca="false">F6*F9</f>
        <v>1110</v>
      </c>
      <c r="G8" s="149"/>
      <c r="H8" s="149" t="n">
        <f aca="false">H6*H9</f>
        <v>1276.5</v>
      </c>
      <c r="I8" s="149"/>
      <c r="J8" s="165" t="n">
        <f aca="false">J6*J9</f>
        <v>1404.15</v>
      </c>
      <c r="K8" s="165" t="n">
        <f aca="false">K6*K9</f>
        <v>1544.565</v>
      </c>
      <c r="L8" s="165" t="n">
        <f aca="false">L6*L9</f>
        <v>1699.0215</v>
      </c>
      <c r="M8" s="165" t="n">
        <f aca="false">M6*M9</f>
        <v>1868.92365</v>
      </c>
      <c r="N8" s="165" t="n">
        <f aca="false">N6*N9</f>
        <v>2055.816015</v>
      </c>
      <c r="O8" s="166" t="n">
        <f aca="false">O6*O9</f>
        <v>2261.3976165</v>
      </c>
    </row>
    <row r="9" customFormat="false" ht="18" hidden="false" customHeight="false" outlineLevel="0" collapsed="false">
      <c r="C9" s="164" t="s">
        <v>109</v>
      </c>
      <c r="D9" s="149"/>
      <c r="E9" s="167" t="n">
        <v>0.5</v>
      </c>
      <c r="F9" s="167" t="n">
        <f aca="false">E9</f>
        <v>0.5</v>
      </c>
      <c r="G9" s="167"/>
      <c r="H9" s="167" t="n">
        <f aca="false">F9</f>
        <v>0.5</v>
      </c>
      <c r="I9" s="168"/>
      <c r="J9" s="167" t="n">
        <f aca="false">H9</f>
        <v>0.5</v>
      </c>
      <c r="K9" s="167" t="n">
        <f aca="false">J9</f>
        <v>0.5</v>
      </c>
      <c r="L9" s="167" t="n">
        <f aca="false">K9</f>
        <v>0.5</v>
      </c>
      <c r="M9" s="167" t="n">
        <f aca="false">L9</f>
        <v>0.5</v>
      </c>
      <c r="N9" s="167" t="n">
        <f aca="false">M9</f>
        <v>0.5</v>
      </c>
      <c r="O9" s="169" t="n">
        <f aca="false">N9</f>
        <v>0.5</v>
      </c>
    </row>
    <row r="10" customFormat="false" ht="18" hidden="false" customHeight="false" outlineLevel="0" collapsed="false">
      <c r="C10" s="164" t="s">
        <v>110</v>
      </c>
      <c r="D10" s="149"/>
      <c r="E10" s="149" t="n">
        <f aca="false">E6-E8</f>
        <v>925</v>
      </c>
      <c r="F10" s="149" t="n">
        <f aca="false">F6-F8</f>
        <v>1110</v>
      </c>
      <c r="G10" s="149"/>
      <c r="H10" s="149" t="n">
        <f aca="false">H6-H8</f>
        <v>1276.5</v>
      </c>
      <c r="I10" s="149"/>
      <c r="J10" s="165" t="n">
        <f aca="false">J6-J8</f>
        <v>1404.15</v>
      </c>
      <c r="K10" s="165" t="n">
        <f aca="false">K6-K8</f>
        <v>1544.565</v>
      </c>
      <c r="L10" s="165" t="n">
        <f aca="false">L6-L8</f>
        <v>1699.0215</v>
      </c>
      <c r="M10" s="165" t="n">
        <f aca="false">M6-M8</f>
        <v>1868.92365</v>
      </c>
      <c r="N10" s="165" t="n">
        <f aca="false">N6-N8</f>
        <v>2055.816015</v>
      </c>
      <c r="O10" s="166" t="n">
        <f aca="false">O6-O8</f>
        <v>2261.3976165</v>
      </c>
    </row>
    <row r="11" customFormat="false" ht="18" hidden="false" customHeight="false" outlineLevel="0" collapsed="false">
      <c r="C11" s="164" t="s">
        <v>111</v>
      </c>
      <c r="D11" s="149"/>
      <c r="E11" s="170" t="n">
        <f aca="false">E10/E6</f>
        <v>0.5</v>
      </c>
      <c r="F11" s="170" t="n">
        <f aca="false">F10/F6</f>
        <v>0.5</v>
      </c>
      <c r="G11" s="170"/>
      <c r="H11" s="167" t="n">
        <f aca="false">H10/H6</f>
        <v>0.5</v>
      </c>
      <c r="I11" s="170"/>
      <c r="J11" s="170" t="n">
        <f aca="false">J10/J6</f>
        <v>0.5</v>
      </c>
      <c r="K11" s="170" t="n">
        <f aca="false">K10/K6</f>
        <v>0.5</v>
      </c>
      <c r="L11" s="170" t="n">
        <f aca="false">L10/L6</f>
        <v>0.5</v>
      </c>
      <c r="M11" s="170" t="n">
        <f aca="false">M10/M6</f>
        <v>0.5</v>
      </c>
      <c r="N11" s="170" t="n">
        <f aca="false">N10/N6</f>
        <v>0.5</v>
      </c>
      <c r="O11" s="171" t="n">
        <f aca="false">O10/O6</f>
        <v>0.5</v>
      </c>
    </row>
    <row r="12" customFormat="false" ht="18" hidden="false" customHeight="false" outlineLevel="0" collapsed="false">
      <c r="C12" s="164" t="s">
        <v>112</v>
      </c>
      <c r="D12" s="149"/>
      <c r="E12" s="149" t="n">
        <f aca="false">E13*E6</f>
        <v>222</v>
      </c>
      <c r="F12" s="149" t="n">
        <f aca="false">F13*F6</f>
        <v>333</v>
      </c>
      <c r="G12" s="149"/>
      <c r="H12" s="165" t="n">
        <f aca="false">H13*H6</f>
        <v>434.01</v>
      </c>
      <c r="I12" s="165"/>
      <c r="J12" s="165" t="n">
        <f aca="false">J13*J6</f>
        <v>477.411</v>
      </c>
      <c r="K12" s="165" t="n">
        <f aca="false">K13*K6</f>
        <v>525.1521</v>
      </c>
      <c r="L12" s="165" t="n">
        <f aca="false">L13*L6</f>
        <v>577.66731</v>
      </c>
      <c r="M12" s="165" t="n">
        <f aca="false">M13*M6</f>
        <v>635.434041</v>
      </c>
      <c r="N12" s="165" t="n">
        <f aca="false">N13*N6</f>
        <v>698.9774451</v>
      </c>
      <c r="O12" s="166" t="n">
        <f aca="false">O13*O6</f>
        <v>768.875189610001</v>
      </c>
      <c r="P12" s="172"/>
    </row>
    <row r="13" customFormat="false" ht="18" hidden="false" customHeight="false" outlineLevel="0" collapsed="false">
      <c r="C13" s="164" t="s">
        <v>113</v>
      </c>
      <c r="D13" s="149"/>
      <c r="E13" s="167" t="n">
        <v>0.12</v>
      </c>
      <c r="F13" s="167" t="n">
        <v>0.15</v>
      </c>
      <c r="G13" s="167"/>
      <c r="H13" s="167" t="n">
        <v>0.17</v>
      </c>
      <c r="I13" s="168"/>
      <c r="J13" s="167" t="n">
        <v>0.17</v>
      </c>
      <c r="K13" s="167" t="n">
        <v>0.17</v>
      </c>
      <c r="L13" s="167" t="n">
        <v>0.17</v>
      </c>
      <c r="M13" s="167" t="n">
        <v>0.17</v>
      </c>
      <c r="N13" s="167" t="n">
        <v>0.17</v>
      </c>
      <c r="O13" s="169" t="n">
        <v>0.17</v>
      </c>
    </row>
    <row r="14" s="173" customFormat="true" ht="8.4" hidden="false" customHeight="true" outlineLevel="0" collapsed="false">
      <c r="C14" s="174"/>
      <c r="E14" s="175"/>
      <c r="F14" s="175"/>
      <c r="G14" s="175"/>
      <c r="H14" s="175"/>
      <c r="O14" s="176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</row>
    <row r="15" customFormat="false" ht="6" hidden="false" customHeight="true" outlineLevel="0" collapsed="false">
      <c r="C15" s="164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O15" s="177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</row>
    <row r="16" customFormat="false" ht="18" hidden="false" customHeight="false" outlineLevel="0" collapsed="false">
      <c r="C16" s="164" t="s">
        <v>114</v>
      </c>
      <c r="D16" s="149"/>
      <c r="E16" s="149" t="n">
        <f aca="false">E10-E12</f>
        <v>703</v>
      </c>
      <c r="F16" s="149" t="n">
        <f aca="false">F10-F12</f>
        <v>777</v>
      </c>
      <c r="G16" s="149"/>
      <c r="H16" s="165" t="n">
        <f aca="false">H10-H12</f>
        <v>842.49</v>
      </c>
      <c r="I16" s="149"/>
      <c r="J16" s="165" t="n">
        <f aca="false">J10-J12</f>
        <v>926.739</v>
      </c>
      <c r="K16" s="165" t="n">
        <f aca="false">K10-K12</f>
        <v>1019.4129</v>
      </c>
      <c r="L16" s="165" t="n">
        <f aca="false">L10-L12</f>
        <v>1121.35419</v>
      </c>
      <c r="M16" s="165" t="n">
        <f aca="false">M10-M12</f>
        <v>1233.489609</v>
      </c>
      <c r="N16" s="165" t="n">
        <f aca="false">N10-N12</f>
        <v>1356.8385699</v>
      </c>
      <c r="O16" s="166" t="n">
        <f aca="false">O10-O12</f>
        <v>1492.52242689</v>
      </c>
    </row>
    <row r="17" customFormat="false" ht="18" hidden="false" customHeight="false" outlineLevel="0" collapsed="false">
      <c r="C17" s="164" t="s">
        <v>111</v>
      </c>
      <c r="D17" s="149"/>
      <c r="E17" s="170" t="n">
        <f aca="false">E16/E6</f>
        <v>0.38</v>
      </c>
      <c r="F17" s="170" t="n">
        <f aca="false">F16/F6</f>
        <v>0.35</v>
      </c>
      <c r="G17" s="170"/>
      <c r="H17" s="170" t="n">
        <f aca="false">H16/H6</f>
        <v>0.33</v>
      </c>
      <c r="I17" s="168"/>
      <c r="J17" s="170" t="n">
        <f aca="false">J16/J6</f>
        <v>0.33</v>
      </c>
      <c r="K17" s="170" t="n">
        <f aca="false">K16/K6</f>
        <v>0.33</v>
      </c>
      <c r="L17" s="170" t="n">
        <f aca="false">L16/L6</f>
        <v>0.33</v>
      </c>
      <c r="M17" s="170" t="n">
        <f aca="false">M16/M6</f>
        <v>0.33</v>
      </c>
      <c r="N17" s="170" t="n">
        <f aca="false">N16/N6</f>
        <v>0.33</v>
      </c>
      <c r="O17" s="171" t="n">
        <f aca="false">O16/O6</f>
        <v>0.33</v>
      </c>
    </row>
    <row r="18" customFormat="false" ht="18" hidden="false" customHeight="false" outlineLevel="0" collapsed="false">
      <c r="C18" s="164" t="s">
        <v>115</v>
      </c>
      <c r="D18" s="149"/>
      <c r="E18" s="149" t="n">
        <f aca="false">E19*E6</f>
        <v>92.5</v>
      </c>
      <c r="F18" s="149" t="n">
        <f aca="false">F19*F6</f>
        <v>111</v>
      </c>
      <c r="G18" s="149"/>
      <c r="H18" s="165" t="n">
        <f aca="false">H19*H6</f>
        <v>127.65</v>
      </c>
      <c r="I18" s="165"/>
      <c r="J18" s="165" t="n">
        <f aca="false">J19*J6</f>
        <v>140.415</v>
      </c>
      <c r="K18" s="165" t="n">
        <f aca="false">K19*K6</f>
        <v>154.4565</v>
      </c>
      <c r="L18" s="165" t="n">
        <f aca="false">L19*L6</f>
        <v>169.90215</v>
      </c>
      <c r="M18" s="165" t="n">
        <f aca="false">M19*M6</f>
        <v>186.892365</v>
      </c>
      <c r="N18" s="165" t="n">
        <f aca="false">N19*N6</f>
        <v>205.5816015</v>
      </c>
      <c r="O18" s="166" t="n">
        <f aca="false">O19*O6</f>
        <v>226.13976165</v>
      </c>
    </row>
    <row r="19" customFormat="false" ht="18" hidden="false" customHeight="false" outlineLevel="0" collapsed="false">
      <c r="C19" s="164" t="s">
        <v>113</v>
      </c>
      <c r="D19" s="149"/>
      <c r="E19" s="167" t="n">
        <v>0.05</v>
      </c>
      <c r="F19" s="167" t="n">
        <v>0.05</v>
      </c>
      <c r="G19" s="167"/>
      <c r="H19" s="170" t="n">
        <v>0.05</v>
      </c>
      <c r="I19" s="167"/>
      <c r="J19" s="167" t="n">
        <v>0.05</v>
      </c>
      <c r="K19" s="167" t="n">
        <v>0.05</v>
      </c>
      <c r="L19" s="167" t="n">
        <v>0.05</v>
      </c>
      <c r="M19" s="167" t="n">
        <v>0.05</v>
      </c>
      <c r="N19" s="167" t="n">
        <v>0.05</v>
      </c>
      <c r="O19" s="169" t="n">
        <v>0.05</v>
      </c>
    </row>
    <row r="20" customFormat="false" ht="18" hidden="false" customHeight="false" outlineLevel="0" collapsed="false">
      <c r="B20" s="173"/>
      <c r="C20" s="174"/>
      <c r="D20" s="173"/>
      <c r="E20" s="173"/>
      <c r="F20" s="173"/>
      <c r="G20" s="173"/>
      <c r="H20" s="175"/>
      <c r="I20" s="173"/>
      <c r="J20" s="173"/>
      <c r="K20" s="173"/>
      <c r="L20" s="173"/>
      <c r="M20" s="173"/>
      <c r="N20" s="173"/>
      <c r="O20" s="176"/>
    </row>
    <row r="21" customFormat="false" ht="18" hidden="false" customHeight="false" outlineLevel="0" collapsed="false">
      <c r="C21" s="164" t="s">
        <v>116</v>
      </c>
      <c r="D21" s="149"/>
      <c r="E21" s="165" t="n">
        <f aca="false">E16-E18</f>
        <v>610.5</v>
      </c>
      <c r="F21" s="165" t="n">
        <f aca="false">F16-F18</f>
        <v>666</v>
      </c>
      <c r="G21" s="165"/>
      <c r="H21" s="165" t="n">
        <f aca="false">H16-H18</f>
        <v>714.84</v>
      </c>
      <c r="I21" s="149"/>
      <c r="J21" s="165" t="n">
        <f aca="false">J16-J18</f>
        <v>786.324</v>
      </c>
      <c r="K21" s="165" t="n">
        <f aca="false">K16-K18</f>
        <v>864.9564</v>
      </c>
      <c r="L21" s="165" t="n">
        <f aca="false">L16-L18</f>
        <v>951.45204</v>
      </c>
      <c r="M21" s="165" t="n">
        <f aca="false">M16-M18</f>
        <v>1046.597244</v>
      </c>
      <c r="N21" s="165" t="n">
        <f aca="false">N16-N18</f>
        <v>1151.2569684</v>
      </c>
      <c r="O21" s="166" t="n">
        <f aca="false">O16-O18</f>
        <v>1266.38266524</v>
      </c>
    </row>
    <row r="22" customFormat="false" ht="18" hidden="false" customHeight="false" outlineLevel="0" collapsed="false">
      <c r="C22" s="164" t="s">
        <v>111</v>
      </c>
      <c r="D22" s="149"/>
      <c r="E22" s="170" t="n">
        <f aca="false">E21/E6</f>
        <v>0.33</v>
      </c>
      <c r="F22" s="170" t="n">
        <f aca="false">F21/F6</f>
        <v>0.3</v>
      </c>
      <c r="G22" s="170"/>
      <c r="H22" s="170" t="n">
        <f aca="false">H21/H6</f>
        <v>0.28</v>
      </c>
      <c r="I22" s="168"/>
      <c r="J22" s="170" t="n">
        <f aca="false">J21/J6</f>
        <v>0.28</v>
      </c>
      <c r="K22" s="170" t="n">
        <f aca="false">K21/K6</f>
        <v>0.28</v>
      </c>
      <c r="L22" s="170" t="n">
        <f aca="false">L21/L6</f>
        <v>0.28</v>
      </c>
      <c r="M22" s="170" t="n">
        <f aca="false">M21/M6</f>
        <v>0.28</v>
      </c>
      <c r="N22" s="170" t="n">
        <f aca="false">N21/N6</f>
        <v>0.28</v>
      </c>
      <c r="O22" s="171" t="n">
        <f aca="false">O21/O6</f>
        <v>0.28</v>
      </c>
    </row>
    <row r="23" customFormat="false" ht="7.8" hidden="false" customHeight="true" outlineLevel="0" collapsed="false">
      <c r="C23" s="164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O23" s="177"/>
    </row>
    <row r="24" customFormat="false" ht="18" hidden="false" customHeight="false" outlineLevel="0" collapsed="false">
      <c r="C24" s="164" t="s">
        <v>117</v>
      </c>
      <c r="D24" s="149"/>
      <c r="E24" s="149" t="n">
        <v>30</v>
      </c>
      <c r="F24" s="149" t="n">
        <v>30</v>
      </c>
      <c r="G24" s="149"/>
      <c r="H24" s="149" t="n">
        <v>30</v>
      </c>
      <c r="I24" s="149"/>
      <c r="J24" s="149" t="n">
        <v>30</v>
      </c>
      <c r="K24" s="149" t="n">
        <v>30</v>
      </c>
      <c r="L24" s="149" t="n">
        <v>30</v>
      </c>
      <c r="M24" s="149" t="n">
        <v>30</v>
      </c>
      <c r="N24" s="149" t="n">
        <v>30</v>
      </c>
      <c r="O24" s="177" t="n">
        <v>30</v>
      </c>
    </row>
    <row r="25" customFormat="false" ht="18" hidden="false" customHeight="false" outlineLevel="0" collapsed="false">
      <c r="C25" s="164" t="s">
        <v>118</v>
      </c>
      <c r="D25" s="149"/>
      <c r="E25" s="149" t="n">
        <f aca="false">E21-E24</f>
        <v>580.5</v>
      </c>
      <c r="F25" s="149" t="n">
        <f aca="false">F21-F24</f>
        <v>636</v>
      </c>
      <c r="G25" s="149"/>
      <c r="H25" s="165" t="n">
        <f aca="false">H21-H24</f>
        <v>684.84</v>
      </c>
      <c r="I25" s="149"/>
      <c r="J25" s="165" t="n">
        <f aca="false">J21-J24</f>
        <v>756.324</v>
      </c>
      <c r="K25" s="165" t="n">
        <f aca="false">K21-K24</f>
        <v>834.9564</v>
      </c>
      <c r="L25" s="165" t="n">
        <f aca="false">L21-L24</f>
        <v>921.45204</v>
      </c>
      <c r="M25" s="165" t="n">
        <f aca="false">M21-M24</f>
        <v>1016.597244</v>
      </c>
      <c r="N25" s="165" t="n">
        <f aca="false">N21-N24</f>
        <v>1121.2569684</v>
      </c>
      <c r="O25" s="166" t="n">
        <f aca="false">O21-O24</f>
        <v>1236.38266524</v>
      </c>
      <c r="Q25" s="178"/>
    </row>
    <row r="26" customFormat="false" ht="18" hidden="false" customHeight="false" outlineLevel="0" collapsed="false">
      <c r="C26" s="179" t="s">
        <v>119</v>
      </c>
      <c r="D26" s="149"/>
      <c r="E26" s="165" t="n">
        <f aca="false">30%*E25</f>
        <v>174.15</v>
      </c>
      <c r="F26" s="165" t="n">
        <f aca="false">30%*F25</f>
        <v>190.8</v>
      </c>
      <c r="G26" s="165"/>
      <c r="H26" s="165" t="n">
        <f aca="false">30%*H25</f>
        <v>205.452</v>
      </c>
      <c r="I26" s="165"/>
      <c r="J26" s="165" t="n">
        <f aca="false">30%*J25</f>
        <v>226.8972</v>
      </c>
      <c r="K26" s="165" t="n">
        <f aca="false">30%*K25</f>
        <v>250.48692</v>
      </c>
      <c r="L26" s="165" t="n">
        <f aca="false">30%*L25</f>
        <v>276.435612</v>
      </c>
      <c r="M26" s="165" t="n">
        <f aca="false">30%*M25</f>
        <v>304.9791732</v>
      </c>
      <c r="N26" s="165" t="n">
        <f aca="false">30%*N25</f>
        <v>336.37709052</v>
      </c>
      <c r="O26" s="166" t="n">
        <f aca="false">30%*O25</f>
        <v>370.914799572</v>
      </c>
    </row>
    <row r="27" customFormat="false" ht="9" hidden="false" customHeight="true" outlineLevel="0" collapsed="false">
      <c r="C27" s="164"/>
      <c r="D27" s="149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6"/>
    </row>
    <row r="28" customFormat="false" ht="18" hidden="false" customHeight="false" outlineLevel="0" collapsed="false">
      <c r="C28" s="164" t="s">
        <v>120</v>
      </c>
      <c r="D28" s="149"/>
      <c r="E28" s="165" t="n">
        <f aca="false">E25-E26</f>
        <v>406.35</v>
      </c>
      <c r="F28" s="165" t="n">
        <f aca="false">F25-F26</f>
        <v>445.2</v>
      </c>
      <c r="G28" s="165"/>
      <c r="H28" s="165" t="n">
        <f aca="false">H25-H26</f>
        <v>479.388</v>
      </c>
      <c r="I28" s="165"/>
      <c r="J28" s="165" t="n">
        <f aca="false">J25-J26</f>
        <v>529.4268</v>
      </c>
      <c r="K28" s="165" t="n">
        <f aca="false">K25-K26</f>
        <v>584.46948</v>
      </c>
      <c r="L28" s="165" t="n">
        <f aca="false">L25-L26</f>
        <v>645.016428</v>
      </c>
      <c r="M28" s="165" t="n">
        <f aca="false">M25-M26</f>
        <v>711.6180708</v>
      </c>
      <c r="N28" s="165" t="n">
        <f aca="false">N25-N26</f>
        <v>784.87987788</v>
      </c>
      <c r="O28" s="166" t="n">
        <f aca="false">O25-O26</f>
        <v>865.467865668001</v>
      </c>
    </row>
    <row r="29" customFormat="false" ht="18" hidden="false" customHeight="false" outlineLevel="0" collapsed="false">
      <c r="C29" s="164" t="s">
        <v>121</v>
      </c>
      <c r="D29" s="149"/>
      <c r="E29" s="170" t="n">
        <f aca="false">E28/E6</f>
        <v>0.219648648648649</v>
      </c>
      <c r="F29" s="170" t="n">
        <f aca="false">F28/F6</f>
        <v>0.200540540540541</v>
      </c>
      <c r="G29" s="170"/>
      <c r="H29" s="170" t="n">
        <f aca="false">H28/H6</f>
        <v>0.187774383078731</v>
      </c>
      <c r="I29" s="170"/>
      <c r="J29" s="170" t="n">
        <f aca="false">J28/J6</f>
        <v>0.18852216643521</v>
      </c>
      <c r="K29" s="170" t="n">
        <f aca="false">K28/K6</f>
        <v>0.189201969486554</v>
      </c>
      <c r="L29" s="170" t="n">
        <f aca="false">L28/L6</f>
        <v>0.189819972260504</v>
      </c>
      <c r="M29" s="170" t="n">
        <f aca="false">M28/M6</f>
        <v>0.190381792964095</v>
      </c>
      <c r="N29" s="170" t="n">
        <f aca="false">N28/N6</f>
        <v>0.190892539058268</v>
      </c>
      <c r="O29" s="171" t="n">
        <f aca="false">O28/O6</f>
        <v>0.191356853689334</v>
      </c>
    </row>
    <row r="30" customFormat="false" ht="18" hidden="false" customHeight="false" outlineLevel="0" collapsed="false">
      <c r="C30" s="164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O30" s="177"/>
    </row>
    <row r="31" customFormat="false" ht="18" hidden="false" customHeight="false" outlineLevel="0" collapsed="false">
      <c r="C31" s="180" t="s">
        <v>122</v>
      </c>
      <c r="D31" s="168"/>
      <c r="E31" s="181" t="n">
        <f aca="false">E28/E33</f>
        <v>1.806</v>
      </c>
      <c r="F31" s="181" t="n">
        <f aca="false">F28/F33</f>
        <v>1.97866666666667</v>
      </c>
      <c r="G31" s="181"/>
      <c r="H31" s="181" t="n">
        <f aca="false">H28/H33</f>
        <v>2.13061333333333</v>
      </c>
      <c r="I31" s="181"/>
      <c r="J31" s="181" t="n">
        <f aca="false">J28/J33</f>
        <v>2.353008</v>
      </c>
      <c r="K31" s="181" t="n">
        <f aca="false">K28/K33</f>
        <v>2.59764213333333</v>
      </c>
      <c r="L31" s="181" t="n">
        <f aca="false">L28/L33</f>
        <v>2.86673968</v>
      </c>
      <c r="M31" s="181" t="n">
        <f aca="false">M28/M33</f>
        <v>3.16274698133333</v>
      </c>
      <c r="N31" s="181" t="n">
        <f aca="false">N28/N33</f>
        <v>3.4883550128</v>
      </c>
      <c r="O31" s="182" t="n">
        <v>3.85</v>
      </c>
    </row>
    <row r="32" customFormat="false" ht="18" hidden="false" customHeight="false" outlineLevel="0" collapsed="false">
      <c r="C32" s="164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O32" s="177"/>
    </row>
    <row r="33" customFormat="false" ht="18" hidden="false" customHeight="false" outlineLevel="0" collapsed="false">
      <c r="C33" s="164" t="s">
        <v>123</v>
      </c>
      <c r="D33" s="149"/>
      <c r="E33" s="149" t="n">
        <f aca="false">'Company-Information'!H16</f>
        <v>225</v>
      </c>
      <c r="F33" s="149" t="n">
        <f aca="false">E33</f>
        <v>225</v>
      </c>
      <c r="G33" s="149"/>
      <c r="H33" s="149" t="n">
        <f aca="false">F33</f>
        <v>225</v>
      </c>
      <c r="I33" s="149"/>
      <c r="J33" s="149" t="n">
        <f aca="false">H33</f>
        <v>225</v>
      </c>
      <c r="K33" s="149" t="n">
        <f aca="false">J33</f>
        <v>225</v>
      </c>
      <c r="L33" s="149" t="n">
        <f aca="false">K33</f>
        <v>225</v>
      </c>
      <c r="M33" s="149" t="n">
        <f aca="false">L33</f>
        <v>225</v>
      </c>
      <c r="N33" s="149" t="n">
        <f aca="false">M33</f>
        <v>225</v>
      </c>
      <c r="O33" s="177" t="n">
        <f aca="false">N33</f>
        <v>225</v>
      </c>
    </row>
    <row r="34" customFormat="false" ht="18" hidden="false" customHeight="false" outlineLevel="0" collapsed="false">
      <c r="C34" s="164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O34" s="177"/>
    </row>
    <row r="35" customFormat="false" ht="18" hidden="false" customHeight="false" outlineLevel="0" collapsed="false">
      <c r="C35" s="164" t="s">
        <v>124</v>
      </c>
      <c r="D35" s="149"/>
      <c r="E35" s="149" t="n">
        <f aca="false">E36*E6</f>
        <v>64.75</v>
      </c>
      <c r="F35" s="149" t="n">
        <f aca="false">F36*F6</f>
        <v>77.7</v>
      </c>
      <c r="G35" s="149"/>
      <c r="H35" s="149" t="n">
        <f aca="false">H36*H6</f>
        <v>89.355</v>
      </c>
      <c r="I35" s="149"/>
      <c r="J35" s="149" t="n">
        <f aca="false">J36*J6</f>
        <v>168.498</v>
      </c>
      <c r="K35" s="149" t="n">
        <f aca="false">K36*K6</f>
        <v>185.3478</v>
      </c>
      <c r="L35" s="149" t="n">
        <f aca="false">L36*L6</f>
        <v>203.88258</v>
      </c>
      <c r="M35" s="149" t="n">
        <f aca="false">M36*M6</f>
        <v>224.270838</v>
      </c>
      <c r="N35" s="149" t="n">
        <f aca="false">N36*N6</f>
        <v>246.6979218</v>
      </c>
      <c r="O35" s="177" t="n">
        <f aca="false">O36*O6</f>
        <v>271.36771398</v>
      </c>
    </row>
    <row r="36" customFormat="false" ht="18" hidden="false" customHeight="false" outlineLevel="0" collapsed="false">
      <c r="C36" s="174" t="s">
        <v>109</v>
      </c>
      <c r="D36" s="173"/>
      <c r="E36" s="183" t="n">
        <v>0.035</v>
      </c>
      <c r="F36" s="183" t="n">
        <v>0.035</v>
      </c>
      <c r="G36" s="183"/>
      <c r="H36" s="183" t="n">
        <v>0.035</v>
      </c>
      <c r="I36" s="183"/>
      <c r="J36" s="183" t="n">
        <v>0.06</v>
      </c>
      <c r="K36" s="183" t="n">
        <v>0.06</v>
      </c>
      <c r="L36" s="183" t="n">
        <v>0.06</v>
      </c>
      <c r="M36" s="183" t="n">
        <v>0.06</v>
      </c>
      <c r="N36" s="183" t="n">
        <v>0.06</v>
      </c>
      <c r="O36" s="184" t="n">
        <v>0.06</v>
      </c>
    </row>
  </sheetData>
  <mergeCells count="4">
    <mergeCell ref="G2:J2"/>
    <mergeCell ref="C3:N3"/>
    <mergeCell ref="E4:J4"/>
    <mergeCell ref="L4:O4"/>
  </mergeCells>
  <hyperlinks>
    <hyperlink ref="G2" location="Hyperlink!A1" display="Back to Contents"/>
    <hyperlink ref="C26" r:id="rId1" display="Tax@30%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8.875" defaultRowHeight="15.6" zeroHeight="false" outlineLevelRow="0" outlineLevelCol="0"/>
  <cols>
    <col collapsed="false" customWidth="false" hidden="false" outlineLevel="0" max="2" min="1" style="129" width="8.87"/>
    <col collapsed="false" customWidth="true" hidden="false" outlineLevel="0" max="3" min="3" style="185" width="32.43"/>
    <col collapsed="false" customWidth="true" hidden="false" outlineLevel="0" max="4" min="4" style="129" width="5.99"/>
    <col collapsed="false" customWidth="false" hidden="false" outlineLevel="0" max="6" min="5" style="129" width="8.87"/>
    <col collapsed="false" customWidth="true" hidden="false" outlineLevel="0" max="7" min="7" style="129" width="3.32"/>
    <col collapsed="false" customWidth="false" hidden="false" outlineLevel="0" max="8" min="8" style="129" width="8.87"/>
    <col collapsed="false" customWidth="true" hidden="false" outlineLevel="0" max="9" min="9" style="129" width="2.88"/>
    <col collapsed="false" customWidth="false" hidden="false" outlineLevel="0" max="10" min="10" style="129" width="8.87"/>
    <col collapsed="false" customWidth="true" hidden="false" outlineLevel="0" max="11" min="11" style="129" width="13.43"/>
    <col collapsed="false" customWidth="false" hidden="false" outlineLevel="0" max="12" min="12" style="129" width="8.87"/>
    <col collapsed="false" customWidth="true" hidden="false" outlineLevel="0" max="13" min="13" style="129" width="7.88"/>
    <col collapsed="false" customWidth="true" hidden="false" outlineLevel="0" max="14" min="14" style="135" width="10.87"/>
    <col collapsed="false" customWidth="true" hidden="false" outlineLevel="0" max="15" min="15" style="135" width="11.1"/>
    <col collapsed="false" customWidth="false" hidden="false" outlineLevel="0" max="46" min="16" style="135" width="8.87"/>
    <col collapsed="false" customWidth="false" hidden="false" outlineLevel="0" max="257" min="47" style="129" width="8.87"/>
  </cols>
  <sheetData>
    <row r="1" customFormat="false" ht="15.6" hidden="false" customHeight="false" outlineLevel="0" collapsed="false"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15.6" hidden="false" customHeight="false" outlineLevel="0" collapsed="false">
      <c r="C2" s="186"/>
      <c r="D2" s="186" t="n">
        <v>300</v>
      </c>
      <c r="E2" s="186"/>
    </row>
    <row r="3" customFormat="false" ht="27" hidden="false" customHeight="true" outlineLevel="0" collapsed="false">
      <c r="C3" s="27" t="s">
        <v>35</v>
      </c>
      <c r="D3" s="28"/>
      <c r="E3" s="28"/>
      <c r="F3" s="28"/>
      <c r="G3" s="29" t="s">
        <v>36</v>
      </c>
      <c r="H3" s="29"/>
      <c r="I3" s="29"/>
      <c r="J3" s="29"/>
      <c r="K3" s="30"/>
      <c r="L3" s="30"/>
      <c r="M3" s="30"/>
      <c r="N3" s="60"/>
      <c r="O3" s="60"/>
    </row>
    <row r="4" customFormat="false" ht="18" hidden="false" customHeight="true" outlineLevel="0" collapsed="false">
      <c r="C4" s="187" t="s">
        <v>125</v>
      </c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</row>
    <row r="5" customFormat="false" ht="15.6" hidden="false" customHeight="true" outlineLevel="0" collapsed="false">
      <c r="C5" s="188"/>
      <c r="D5" s="189"/>
      <c r="E5" s="190" t="s">
        <v>126</v>
      </c>
      <c r="F5" s="190"/>
      <c r="G5" s="190"/>
      <c r="H5" s="190"/>
      <c r="I5" s="190"/>
      <c r="J5" s="190"/>
      <c r="K5" s="191" t="s">
        <v>104</v>
      </c>
      <c r="L5" s="192" t="s">
        <v>127</v>
      </c>
      <c r="M5" s="192"/>
      <c r="N5" s="192"/>
      <c r="O5" s="192"/>
    </row>
    <row r="6" customFormat="false" ht="16.2" hidden="false" customHeight="false" outlineLevel="0" collapsed="false">
      <c r="C6" s="193"/>
      <c r="D6" s="194"/>
      <c r="E6" s="195" t="n">
        <v>2017</v>
      </c>
      <c r="F6" s="195" t="n">
        <v>2018</v>
      </c>
      <c r="G6" s="195"/>
      <c r="H6" s="195" t="n">
        <v>2019</v>
      </c>
      <c r="I6" s="196"/>
      <c r="J6" s="195" t="n">
        <v>2020</v>
      </c>
      <c r="K6" s="195" t="n">
        <v>2021</v>
      </c>
      <c r="L6" s="195" t="n">
        <v>2022</v>
      </c>
      <c r="M6" s="195" t="n">
        <v>2023</v>
      </c>
      <c r="N6" s="197" t="n">
        <v>2024</v>
      </c>
      <c r="O6" s="198" t="n">
        <v>2025</v>
      </c>
    </row>
    <row r="7" customFormat="false" ht="15.6" hidden="false" customHeight="false" outlineLevel="0" collapsed="false">
      <c r="C7" s="199" t="s">
        <v>106</v>
      </c>
      <c r="D7" s="135"/>
      <c r="E7" s="135" t="n">
        <f aca="false">D2</f>
        <v>300</v>
      </c>
      <c r="F7" s="135" t="n">
        <f aca="false">E7*(1+F8)</f>
        <v>309</v>
      </c>
      <c r="G7" s="135"/>
      <c r="H7" s="135" t="n">
        <f aca="false">F7*(1+H8)</f>
        <v>327.54</v>
      </c>
      <c r="I7" s="200"/>
      <c r="J7" s="201" t="n">
        <f aca="false">H7*(1+J8)</f>
        <v>347.1924</v>
      </c>
      <c r="K7" s="201" t="n">
        <f aca="false">J7*(1+K8)</f>
        <v>368.023944</v>
      </c>
      <c r="L7" s="201" t="n">
        <f aca="false">K7*(1+L8)</f>
        <v>390.10538064</v>
      </c>
      <c r="M7" s="201" t="n">
        <f aca="false">L7*(1+M8)</f>
        <v>413.5117034784</v>
      </c>
      <c r="N7" s="201" t="n">
        <f aca="false">M7*(1+N8)</f>
        <v>438.322405687104</v>
      </c>
      <c r="O7" s="202" t="n">
        <f aca="false">N7*(1+O8)</f>
        <v>464.62175002833</v>
      </c>
    </row>
    <row r="8" customFormat="false" ht="15.6" hidden="false" customHeight="false" outlineLevel="0" collapsed="false">
      <c r="C8" s="203" t="s">
        <v>107</v>
      </c>
      <c r="D8" s="200"/>
      <c r="E8" s="200"/>
      <c r="F8" s="204" t="n">
        <v>0.03</v>
      </c>
      <c r="G8" s="204"/>
      <c r="H8" s="204" t="n">
        <v>0.06</v>
      </c>
      <c r="I8" s="200"/>
      <c r="J8" s="204" t="n">
        <v>0.06</v>
      </c>
      <c r="K8" s="204" t="n">
        <v>0.06</v>
      </c>
      <c r="L8" s="204" t="n">
        <v>0.06</v>
      </c>
      <c r="M8" s="204" t="n">
        <v>0.06</v>
      </c>
      <c r="N8" s="204" t="n">
        <v>0.06</v>
      </c>
      <c r="O8" s="205" t="n">
        <v>0.06</v>
      </c>
    </row>
    <row r="9" customFormat="false" ht="15.6" hidden="false" customHeight="false" outlineLevel="0" collapsed="false">
      <c r="C9" s="199" t="s">
        <v>108</v>
      </c>
      <c r="D9" s="135"/>
      <c r="E9" s="135" t="n">
        <f aca="false">E7*E10</f>
        <v>150</v>
      </c>
      <c r="F9" s="135" t="n">
        <f aca="false">F7*F10</f>
        <v>154.5</v>
      </c>
      <c r="G9" s="135"/>
      <c r="H9" s="135" t="n">
        <f aca="false">H7*H10</f>
        <v>163.77</v>
      </c>
      <c r="I9" s="200"/>
      <c r="J9" s="201" t="n">
        <f aca="false">J7*J10</f>
        <v>173.5962</v>
      </c>
      <c r="K9" s="201" t="n">
        <f aca="false">K7*K10</f>
        <v>184.011972</v>
      </c>
      <c r="L9" s="201" t="n">
        <f aca="false">L7*L10</f>
        <v>195.05269032</v>
      </c>
      <c r="M9" s="201" t="n">
        <f aca="false">M7*M10</f>
        <v>206.7558517392</v>
      </c>
      <c r="N9" s="201" t="n">
        <f aca="false">N7*N10</f>
        <v>219.161202843552</v>
      </c>
      <c r="O9" s="202" t="n">
        <f aca="false">O7*O10</f>
        <v>232.310875014165</v>
      </c>
    </row>
    <row r="10" customFormat="false" ht="15.6" hidden="false" customHeight="false" outlineLevel="0" collapsed="false">
      <c r="C10" s="203" t="s">
        <v>109</v>
      </c>
      <c r="D10" s="200"/>
      <c r="E10" s="204" t="n">
        <v>0.5</v>
      </c>
      <c r="F10" s="204" t="n">
        <v>0.5</v>
      </c>
      <c r="G10" s="204"/>
      <c r="H10" s="204" t="n">
        <v>0.5</v>
      </c>
      <c r="I10" s="200"/>
      <c r="J10" s="204" t="n">
        <v>0.5</v>
      </c>
      <c r="K10" s="204" t="n">
        <v>0.5</v>
      </c>
      <c r="L10" s="204" t="n">
        <v>0.5</v>
      </c>
      <c r="M10" s="204" t="n">
        <v>0.5</v>
      </c>
      <c r="N10" s="204" t="n">
        <v>0.5</v>
      </c>
      <c r="O10" s="205" t="n">
        <v>0.5</v>
      </c>
    </row>
    <row r="11" customFormat="false" ht="15.6" hidden="false" customHeight="false" outlineLevel="0" collapsed="false">
      <c r="C11" s="199" t="s">
        <v>110</v>
      </c>
      <c r="D11" s="135"/>
      <c r="E11" s="135" t="n">
        <f aca="false">E7-E9</f>
        <v>150</v>
      </c>
      <c r="F11" s="135" t="n">
        <f aca="false">F7-F9</f>
        <v>154.5</v>
      </c>
      <c r="G11" s="135"/>
      <c r="H11" s="135" t="n">
        <f aca="false">H7-H9</f>
        <v>163.77</v>
      </c>
      <c r="I11" s="200"/>
      <c r="J11" s="201" t="n">
        <f aca="false">J7-J9</f>
        <v>173.5962</v>
      </c>
      <c r="K11" s="201" t="n">
        <f aca="false">K7-K9</f>
        <v>184.011972</v>
      </c>
      <c r="L11" s="201" t="n">
        <f aca="false">L7-L9</f>
        <v>195.05269032</v>
      </c>
      <c r="M11" s="201" t="n">
        <f aca="false">M7-M9</f>
        <v>206.7558517392</v>
      </c>
      <c r="N11" s="201" t="n">
        <f aca="false">N7-N9</f>
        <v>219.161202843552</v>
      </c>
      <c r="O11" s="202" t="n">
        <f aca="false">O7-O9</f>
        <v>232.310875014165</v>
      </c>
    </row>
    <row r="12" customFormat="false" ht="15.6" hidden="false" customHeight="false" outlineLevel="0" collapsed="false">
      <c r="C12" s="199" t="s">
        <v>111</v>
      </c>
      <c r="D12" s="135"/>
      <c r="E12" s="206" t="n">
        <f aca="false">E11/E7</f>
        <v>0.5</v>
      </c>
      <c r="F12" s="206" t="n">
        <f aca="false">F11/F7</f>
        <v>0.5</v>
      </c>
      <c r="G12" s="206"/>
      <c r="H12" s="206" t="n">
        <f aca="false">H11/H7</f>
        <v>0.5</v>
      </c>
      <c r="I12" s="200"/>
      <c r="J12" s="206" t="n">
        <f aca="false">J11/J7</f>
        <v>0.5</v>
      </c>
      <c r="K12" s="206" t="n">
        <f aca="false">K11/K7</f>
        <v>0.5</v>
      </c>
      <c r="L12" s="206" t="n">
        <f aca="false">L11/L7</f>
        <v>0.5</v>
      </c>
      <c r="M12" s="206" t="n">
        <f aca="false">M11/M7</f>
        <v>0.5</v>
      </c>
      <c r="N12" s="206" t="n">
        <f aca="false">N11/N7</f>
        <v>0.5</v>
      </c>
      <c r="O12" s="207" t="n">
        <f aca="false">O11/O7</f>
        <v>0.5</v>
      </c>
    </row>
    <row r="13" customFormat="false" ht="15.6" hidden="false" customHeight="false" outlineLevel="0" collapsed="false">
      <c r="C13" s="199" t="s">
        <v>112</v>
      </c>
      <c r="D13" s="135"/>
      <c r="E13" s="135" t="n">
        <f aca="false">E14*E7</f>
        <v>36</v>
      </c>
      <c r="F13" s="208" t="n">
        <f aca="false">F14*F7</f>
        <v>46.35</v>
      </c>
      <c r="G13" s="208"/>
      <c r="H13" s="208" t="n">
        <f aca="false">H14*H7</f>
        <v>58.9572</v>
      </c>
      <c r="I13" s="200"/>
      <c r="J13" s="201" t="n">
        <f aca="false">J14*J7</f>
        <v>69.43848</v>
      </c>
      <c r="K13" s="201" t="n">
        <f aca="false">K14*K7</f>
        <v>73.6047888</v>
      </c>
      <c r="L13" s="201" t="n">
        <f aca="false">L14*L7</f>
        <v>78.021076128</v>
      </c>
      <c r="M13" s="201" t="n">
        <f aca="false">M14*M7</f>
        <v>82.70234069568</v>
      </c>
      <c r="N13" s="201" t="n">
        <f aca="false">N14*N7</f>
        <v>87.6644811374208</v>
      </c>
      <c r="O13" s="202" t="n">
        <f aca="false">O14*O7</f>
        <v>92.9243500056661</v>
      </c>
    </row>
    <row r="14" customFormat="false" ht="15.6" hidden="false" customHeight="false" outlineLevel="0" collapsed="false">
      <c r="C14" s="203" t="s">
        <v>113</v>
      </c>
      <c r="D14" s="200"/>
      <c r="E14" s="204" t="n">
        <v>0.12</v>
      </c>
      <c r="F14" s="204" t="n">
        <v>0.15</v>
      </c>
      <c r="G14" s="204"/>
      <c r="H14" s="204" t="n">
        <v>0.18</v>
      </c>
      <c r="I14" s="200"/>
      <c r="J14" s="204" t="n">
        <v>0.2</v>
      </c>
      <c r="K14" s="204" t="n">
        <v>0.2</v>
      </c>
      <c r="L14" s="204" t="n">
        <v>0.2</v>
      </c>
      <c r="M14" s="204" t="n">
        <v>0.2</v>
      </c>
      <c r="N14" s="204" t="n">
        <v>0.2</v>
      </c>
      <c r="O14" s="205" t="n">
        <v>0.2</v>
      </c>
    </row>
    <row r="15" s="210" customFormat="true" ht="8.4" hidden="false" customHeight="true" outlineLevel="0" collapsed="false">
      <c r="A15" s="135"/>
      <c r="B15" s="129"/>
      <c r="C15" s="209"/>
      <c r="E15" s="211"/>
      <c r="F15" s="211"/>
      <c r="G15" s="211"/>
      <c r="H15" s="211"/>
      <c r="I15" s="212"/>
      <c r="O15" s="213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</row>
    <row r="16" customFormat="false" ht="6" hidden="false" customHeight="true" outlineLevel="0" collapsed="false">
      <c r="C16" s="199"/>
      <c r="D16" s="135"/>
      <c r="E16" s="135"/>
      <c r="F16" s="135"/>
      <c r="G16" s="135"/>
      <c r="H16" s="135"/>
      <c r="I16" s="200"/>
      <c r="J16" s="135"/>
      <c r="K16" s="135"/>
      <c r="L16" s="135"/>
      <c r="M16" s="135"/>
      <c r="O16" s="139"/>
    </row>
    <row r="17" customFormat="false" ht="15.6" hidden="false" customHeight="false" outlineLevel="0" collapsed="false">
      <c r="C17" s="199" t="s">
        <v>114</v>
      </c>
      <c r="D17" s="135"/>
      <c r="E17" s="135" t="n">
        <f aca="false">E11-E13</f>
        <v>114</v>
      </c>
      <c r="F17" s="201" t="n">
        <f aca="false">F11-F13</f>
        <v>108.15</v>
      </c>
      <c r="G17" s="208"/>
      <c r="H17" s="208" t="n">
        <f aca="false">H11-H13</f>
        <v>104.8128</v>
      </c>
      <c r="I17" s="200"/>
      <c r="J17" s="201" t="n">
        <f aca="false">J11-J13</f>
        <v>104.15772</v>
      </c>
      <c r="K17" s="201" t="n">
        <f aca="false">K11-K13</f>
        <v>110.4071832</v>
      </c>
      <c r="L17" s="201" t="n">
        <f aca="false">L11-L13</f>
        <v>117.031614192</v>
      </c>
      <c r="M17" s="201" t="n">
        <f aca="false">M11-M13</f>
        <v>124.05351104352</v>
      </c>
      <c r="N17" s="201" t="n">
        <f aca="false">N11-N13</f>
        <v>131.496721706131</v>
      </c>
      <c r="O17" s="139" t="n">
        <v>139</v>
      </c>
    </row>
    <row r="18" customFormat="false" ht="15.6" hidden="false" customHeight="false" outlineLevel="0" collapsed="false">
      <c r="C18" s="199" t="s">
        <v>111</v>
      </c>
      <c r="D18" s="135"/>
      <c r="E18" s="206" t="n">
        <f aca="false">E17/E7</f>
        <v>0.38</v>
      </c>
      <c r="F18" s="206" t="n">
        <f aca="false">F17/F7</f>
        <v>0.35</v>
      </c>
      <c r="G18" s="206"/>
      <c r="H18" s="206" t="n">
        <f aca="false">H17/H7</f>
        <v>0.32</v>
      </c>
      <c r="I18" s="200"/>
      <c r="J18" s="206" t="n">
        <f aca="false">J17/J7</f>
        <v>0.3</v>
      </c>
      <c r="K18" s="206" t="n">
        <f aca="false">K17/K7</f>
        <v>0.3</v>
      </c>
      <c r="L18" s="206" t="n">
        <f aca="false">L17/L7</f>
        <v>0.3</v>
      </c>
      <c r="M18" s="206" t="n">
        <f aca="false">M17/M7</f>
        <v>0.3</v>
      </c>
      <c r="N18" s="206" t="n">
        <f aca="false">N17/N7</f>
        <v>0.3</v>
      </c>
      <c r="O18" s="207" t="n">
        <f aca="false">O17/O7</f>
        <v>0.299168086710371</v>
      </c>
    </row>
    <row r="19" customFormat="false" ht="15.6" hidden="false" customHeight="false" outlineLevel="0" collapsed="false">
      <c r="C19" s="199" t="s">
        <v>115</v>
      </c>
      <c r="D19" s="135"/>
      <c r="E19" s="135" t="n">
        <f aca="false">E20*E7</f>
        <v>24</v>
      </c>
      <c r="F19" s="201" t="n">
        <f aca="false">F20*F7</f>
        <v>24.72</v>
      </c>
      <c r="G19" s="201"/>
      <c r="H19" s="201" t="n">
        <f aca="false">H20*H7</f>
        <v>26.2032</v>
      </c>
      <c r="I19" s="200"/>
      <c r="J19" s="201" t="n">
        <f aca="false">J20*J7</f>
        <v>27.775392</v>
      </c>
      <c r="K19" s="201" t="n">
        <f aca="false">K20*K7</f>
        <v>29.44191552</v>
      </c>
      <c r="L19" s="201" t="n">
        <f aca="false">L20*L7</f>
        <v>31.2084304512</v>
      </c>
      <c r="M19" s="201" t="n">
        <f aca="false">M20*M7</f>
        <v>33.080936278272</v>
      </c>
      <c r="N19" s="201" t="n">
        <f aca="false">N20*N7</f>
        <v>35.0657924549683</v>
      </c>
      <c r="O19" s="202" t="n">
        <f aca="false">O20*O7</f>
        <v>37.1697400022664</v>
      </c>
    </row>
    <row r="20" customFormat="false" ht="15.6" hidden="false" customHeight="false" outlineLevel="0" collapsed="false">
      <c r="C20" s="203" t="s">
        <v>113</v>
      </c>
      <c r="D20" s="200"/>
      <c r="E20" s="204" t="n">
        <v>0.08</v>
      </c>
      <c r="F20" s="204" t="n">
        <v>0.08</v>
      </c>
      <c r="G20" s="204"/>
      <c r="H20" s="204" t="n">
        <v>0.08</v>
      </c>
      <c r="I20" s="200"/>
      <c r="J20" s="204" t="n">
        <v>0.08</v>
      </c>
      <c r="K20" s="204" t="n">
        <v>0.08</v>
      </c>
      <c r="L20" s="204" t="n">
        <v>0.08</v>
      </c>
      <c r="M20" s="204" t="n">
        <v>0.08</v>
      </c>
      <c r="N20" s="204" t="n">
        <v>0.08</v>
      </c>
      <c r="O20" s="205" t="n">
        <v>0.08</v>
      </c>
    </row>
    <row r="21" customFormat="false" ht="6.6" hidden="false" customHeight="true" outlineLevel="0" collapsed="false">
      <c r="C21" s="209"/>
      <c r="D21" s="210"/>
      <c r="E21" s="210"/>
      <c r="F21" s="210"/>
      <c r="G21" s="210"/>
      <c r="H21" s="210"/>
      <c r="I21" s="212"/>
      <c r="J21" s="210"/>
      <c r="K21" s="210"/>
      <c r="L21" s="210"/>
      <c r="M21" s="210"/>
      <c r="N21" s="210"/>
      <c r="O21" s="213"/>
    </row>
    <row r="22" customFormat="false" ht="15.6" hidden="false" customHeight="false" outlineLevel="0" collapsed="false">
      <c r="C22" s="199" t="s">
        <v>116</v>
      </c>
      <c r="D22" s="135"/>
      <c r="E22" s="135" t="n">
        <f aca="false">E17-E19</f>
        <v>90</v>
      </c>
      <c r="F22" s="208" t="n">
        <f aca="false">F17-F19</f>
        <v>83.43</v>
      </c>
      <c r="G22" s="201"/>
      <c r="H22" s="201" t="n">
        <f aca="false">H17-H19</f>
        <v>78.6096</v>
      </c>
      <c r="I22" s="200"/>
      <c r="J22" s="201" t="n">
        <f aca="false">J17-J19</f>
        <v>76.382328</v>
      </c>
      <c r="K22" s="201" t="n">
        <f aca="false">K17-K19</f>
        <v>80.96526768</v>
      </c>
      <c r="L22" s="201" t="n">
        <f aca="false">L17-L19</f>
        <v>85.8231837408</v>
      </c>
      <c r="M22" s="201" t="n">
        <f aca="false">M17-M19</f>
        <v>90.972574765248</v>
      </c>
      <c r="N22" s="201" t="n">
        <f aca="false">N17-N19</f>
        <v>96.4309292511629</v>
      </c>
      <c r="O22" s="202" t="n">
        <f aca="false">O17-O19</f>
        <v>101.830259997734</v>
      </c>
    </row>
    <row r="23" customFormat="false" ht="15.6" hidden="false" customHeight="false" outlineLevel="0" collapsed="false">
      <c r="C23" s="199" t="s">
        <v>111</v>
      </c>
      <c r="D23" s="135"/>
      <c r="E23" s="206" t="n">
        <f aca="false">E22/E7</f>
        <v>0.3</v>
      </c>
      <c r="F23" s="206" t="n">
        <f aca="false">F22/F7</f>
        <v>0.27</v>
      </c>
      <c r="G23" s="206"/>
      <c r="H23" s="206" t="n">
        <f aca="false">H22/H7</f>
        <v>0.24</v>
      </c>
      <c r="I23" s="200"/>
      <c r="J23" s="206" t="n">
        <f aca="false">J22/J7</f>
        <v>0.22</v>
      </c>
      <c r="K23" s="206" t="n">
        <f aca="false">K22/K7</f>
        <v>0.22</v>
      </c>
      <c r="L23" s="206" t="n">
        <f aca="false">L22/L7</f>
        <v>0.22</v>
      </c>
      <c r="M23" s="206" t="n">
        <f aca="false">M22/M7</f>
        <v>0.22</v>
      </c>
      <c r="N23" s="206" t="n">
        <f aca="false">N22/N7</f>
        <v>0.22</v>
      </c>
      <c r="O23" s="207" t="n">
        <f aca="false">O22/O7</f>
        <v>0.219168086710371</v>
      </c>
    </row>
    <row r="24" customFormat="false" ht="6" hidden="false" customHeight="true" outlineLevel="0" collapsed="false">
      <c r="C24" s="199"/>
      <c r="D24" s="135"/>
      <c r="E24" s="135"/>
      <c r="F24" s="135"/>
      <c r="G24" s="135"/>
      <c r="H24" s="135"/>
      <c r="I24" s="200"/>
      <c r="J24" s="135"/>
      <c r="K24" s="135"/>
      <c r="L24" s="135"/>
      <c r="M24" s="135"/>
      <c r="O24" s="139"/>
    </row>
    <row r="25" customFormat="false" ht="15.6" hidden="false" customHeight="false" outlineLevel="0" collapsed="false">
      <c r="C25" s="199" t="s">
        <v>128</v>
      </c>
      <c r="D25" s="135"/>
      <c r="E25" s="135" t="n">
        <v>10</v>
      </c>
      <c r="F25" s="135" t="n">
        <v>10</v>
      </c>
      <c r="G25" s="135"/>
      <c r="H25" s="135" t="n">
        <v>10</v>
      </c>
      <c r="I25" s="200"/>
      <c r="J25" s="135" t="n">
        <v>10</v>
      </c>
      <c r="K25" s="135" t="n">
        <v>10</v>
      </c>
      <c r="L25" s="135" t="n">
        <v>10</v>
      </c>
      <c r="M25" s="135" t="n">
        <v>10</v>
      </c>
      <c r="N25" s="135" t="n">
        <v>10</v>
      </c>
      <c r="O25" s="139" t="n">
        <v>11</v>
      </c>
    </row>
    <row r="26" customFormat="false" ht="15.6" hidden="false" customHeight="false" outlineLevel="0" collapsed="false">
      <c r="C26" s="199" t="s">
        <v>118</v>
      </c>
      <c r="D26" s="135"/>
      <c r="E26" s="135" t="n">
        <f aca="false">E22-E25</f>
        <v>80</v>
      </c>
      <c r="F26" s="201" t="n">
        <f aca="false">F22-F25</f>
        <v>73.43</v>
      </c>
      <c r="G26" s="201"/>
      <c r="H26" s="201" t="n">
        <f aca="false">H22-H25</f>
        <v>68.6096</v>
      </c>
      <c r="I26" s="200"/>
      <c r="J26" s="201" t="n">
        <f aca="false">J22-J25</f>
        <v>66.382328</v>
      </c>
      <c r="K26" s="201" t="n">
        <f aca="false">K22-K25</f>
        <v>70.96526768</v>
      </c>
      <c r="L26" s="201" t="n">
        <f aca="false">L22-L25</f>
        <v>75.8231837408</v>
      </c>
      <c r="M26" s="201" t="n">
        <f aca="false">M22-M25</f>
        <v>80.972574765248</v>
      </c>
      <c r="N26" s="201" t="n">
        <f aca="false">N22-N25</f>
        <v>86.4309292511629</v>
      </c>
      <c r="O26" s="202" t="n">
        <f aca="false">O22-O25</f>
        <v>90.8302599977336</v>
      </c>
    </row>
    <row r="27" customFormat="false" ht="15.6" hidden="false" customHeight="false" outlineLevel="0" collapsed="false">
      <c r="C27" s="214" t="s">
        <v>119</v>
      </c>
      <c r="D27" s="135"/>
      <c r="E27" s="135" t="n">
        <f aca="false">30%*E26</f>
        <v>24</v>
      </c>
      <c r="F27" s="201" t="n">
        <f aca="false">30%*F26</f>
        <v>22.029</v>
      </c>
      <c r="G27" s="135"/>
      <c r="H27" s="201" t="n">
        <f aca="false">30%*H26</f>
        <v>20.58288</v>
      </c>
      <c r="I27" s="200"/>
      <c r="J27" s="201" t="n">
        <f aca="false">30%*J26</f>
        <v>19.9146984</v>
      </c>
      <c r="K27" s="201" t="n">
        <f aca="false">30%*K26</f>
        <v>21.289580304</v>
      </c>
      <c r="L27" s="201" t="n">
        <f aca="false">30%*L26</f>
        <v>22.74695512224</v>
      </c>
      <c r="M27" s="201" t="n">
        <f aca="false">30%*M26</f>
        <v>24.2917724295744</v>
      </c>
      <c r="N27" s="201" t="n">
        <f aca="false">30%*N26</f>
        <v>25.9292787753489</v>
      </c>
      <c r="O27" s="202" t="n">
        <f aca="false">30%*O26</f>
        <v>27.2490779993201</v>
      </c>
    </row>
    <row r="28" customFormat="false" ht="8.4" hidden="false" customHeight="true" outlineLevel="0" collapsed="false">
      <c r="C28" s="199"/>
      <c r="D28" s="135"/>
      <c r="E28" s="135"/>
      <c r="F28" s="201"/>
      <c r="G28" s="201"/>
      <c r="H28" s="201"/>
      <c r="I28" s="200"/>
      <c r="J28" s="201"/>
      <c r="K28" s="201"/>
      <c r="L28" s="201"/>
      <c r="M28" s="135"/>
      <c r="O28" s="139"/>
    </row>
    <row r="29" customFormat="false" ht="15.6" hidden="false" customHeight="false" outlineLevel="0" collapsed="false">
      <c r="C29" s="199" t="s">
        <v>120</v>
      </c>
      <c r="D29" s="135"/>
      <c r="E29" s="135" t="n">
        <f aca="false">E26-E27</f>
        <v>56</v>
      </c>
      <c r="F29" s="201" t="n">
        <f aca="false">F26-F27</f>
        <v>51.401</v>
      </c>
      <c r="G29" s="201"/>
      <c r="H29" s="201" t="n">
        <f aca="false">H26-H27</f>
        <v>48.02672</v>
      </c>
      <c r="I29" s="200"/>
      <c r="J29" s="201" t="n">
        <f aca="false">J26-J27</f>
        <v>46.4676296</v>
      </c>
      <c r="K29" s="201" t="n">
        <f aca="false">K26-K27</f>
        <v>49.675687376</v>
      </c>
      <c r="L29" s="201" t="n">
        <f aca="false">L26-L27</f>
        <v>53.07622861856</v>
      </c>
      <c r="M29" s="201" t="n">
        <f aca="false">M26-M27</f>
        <v>56.6808023356736</v>
      </c>
      <c r="N29" s="201" t="n">
        <f aca="false">N26-N27</f>
        <v>60.501650475814</v>
      </c>
      <c r="O29" s="202" t="n">
        <f aca="false">O26-O27</f>
        <v>63.5811819984135</v>
      </c>
    </row>
    <row r="30" customFormat="false" ht="15.6" hidden="false" customHeight="false" outlineLevel="0" collapsed="false">
      <c r="C30" s="199" t="s">
        <v>121</v>
      </c>
      <c r="D30" s="135"/>
      <c r="E30" s="206" t="n">
        <f aca="false">E29/E7</f>
        <v>0.186666666666667</v>
      </c>
      <c r="F30" s="206" t="n">
        <f aca="false">F29/F7</f>
        <v>0.166346278317152</v>
      </c>
      <c r="G30" s="206"/>
      <c r="H30" s="206" t="n">
        <f aca="false">H29/H7</f>
        <v>0.146628564450143</v>
      </c>
      <c r="I30" s="200"/>
      <c r="J30" s="206" t="n">
        <f aca="false">J29/J7</f>
        <v>0.133838268349192</v>
      </c>
      <c r="K30" s="206" t="n">
        <f aca="false">K29/K7</f>
        <v>0.134979498442634</v>
      </c>
      <c r="L30" s="206" t="n">
        <f aca="false">L29/L7</f>
        <v>0.136056130606258</v>
      </c>
      <c r="M30" s="206" t="n">
        <f aca="false">M29/M7</f>
        <v>0.137071821326659</v>
      </c>
      <c r="N30" s="206" t="n">
        <f aca="false">N29/N7</f>
        <v>0.13803002011949</v>
      </c>
      <c r="O30" s="207" t="n">
        <f aca="false">O29/O7</f>
        <v>0.136845040066542</v>
      </c>
    </row>
    <row r="31" customFormat="false" ht="7.8" hidden="false" customHeight="true" outlineLevel="0" collapsed="false">
      <c r="C31" s="199"/>
      <c r="D31" s="135"/>
      <c r="E31" s="135"/>
      <c r="F31" s="135"/>
      <c r="G31" s="201"/>
      <c r="H31" s="201"/>
      <c r="I31" s="200"/>
      <c r="J31" s="135"/>
      <c r="K31" s="135"/>
      <c r="L31" s="135"/>
      <c r="M31" s="135"/>
      <c r="O31" s="139"/>
    </row>
    <row r="32" customFormat="false" ht="15.6" hidden="false" customHeight="false" outlineLevel="0" collapsed="false">
      <c r="C32" s="199" t="s">
        <v>122</v>
      </c>
      <c r="D32" s="135"/>
      <c r="E32" s="215" t="n">
        <f aca="false">E29/E34</f>
        <v>1.21739130434783</v>
      </c>
      <c r="F32" s="215" t="n">
        <f aca="false">F29/F34</f>
        <v>1.11741304347826</v>
      </c>
      <c r="G32" s="215"/>
      <c r="H32" s="215" t="n">
        <f aca="false">H29/H34</f>
        <v>1.04405913043478</v>
      </c>
      <c r="I32" s="215"/>
      <c r="J32" s="215" t="n">
        <f aca="false">J29/J34</f>
        <v>1.01016586086957</v>
      </c>
      <c r="K32" s="215" t="n">
        <f aca="false">K29/K34</f>
        <v>1.07990624730435</v>
      </c>
      <c r="L32" s="215" t="n">
        <f aca="false">L29/L34</f>
        <v>1.15383105692522</v>
      </c>
      <c r="M32" s="215" t="n">
        <f aca="false">M29/M34</f>
        <v>1.23219135512334</v>
      </c>
      <c r="N32" s="215" t="n">
        <f aca="false">N29/N34</f>
        <v>1.31525327121335</v>
      </c>
      <c r="O32" s="216" t="n">
        <f aca="false">O29/O34</f>
        <v>1.38219960866116</v>
      </c>
    </row>
    <row r="33" customFormat="false" ht="8.4" hidden="false" customHeight="true" outlineLevel="0" collapsed="false">
      <c r="C33" s="209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3"/>
    </row>
    <row r="34" customFormat="false" ht="15.6" hidden="false" customHeight="false" outlineLevel="0" collapsed="false">
      <c r="C34" s="199" t="s">
        <v>123</v>
      </c>
      <c r="D34" s="135"/>
      <c r="E34" s="135" t="n">
        <f aca="false">'Company-Information'!J16</f>
        <v>46</v>
      </c>
      <c r="F34" s="135" t="n">
        <f aca="false">E34</f>
        <v>46</v>
      </c>
      <c r="G34" s="135"/>
      <c r="H34" s="135" t="n">
        <f aca="false">F34</f>
        <v>46</v>
      </c>
      <c r="I34" s="135"/>
      <c r="J34" s="135" t="n">
        <f aca="false">H34</f>
        <v>46</v>
      </c>
      <c r="K34" s="135" t="n">
        <f aca="false">J34</f>
        <v>46</v>
      </c>
      <c r="L34" s="135" t="n">
        <f aca="false">K34</f>
        <v>46</v>
      </c>
      <c r="M34" s="135" t="n">
        <f aca="false">L34</f>
        <v>46</v>
      </c>
      <c r="N34" s="135" t="n">
        <f aca="false">M34</f>
        <v>46</v>
      </c>
      <c r="O34" s="139" t="n">
        <f aca="false">N34</f>
        <v>46</v>
      </c>
    </row>
    <row r="35" customFormat="false" ht="4.2" hidden="false" customHeight="true" outlineLevel="0" collapsed="false">
      <c r="C35" s="199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O35" s="139"/>
    </row>
    <row r="36" customFormat="false" ht="15.6" hidden="false" customHeight="false" outlineLevel="0" collapsed="false">
      <c r="C36" s="199" t="s">
        <v>124</v>
      </c>
      <c r="D36" s="135"/>
      <c r="E36" s="135" t="n">
        <f aca="false">E37*E7</f>
        <v>18</v>
      </c>
      <c r="F36" s="135" t="n">
        <f aca="false">F37*F7</f>
        <v>18.54</v>
      </c>
      <c r="G36" s="135"/>
      <c r="H36" s="215" t="n">
        <f aca="false">H37*H7</f>
        <v>19.6524</v>
      </c>
      <c r="I36" s="135"/>
      <c r="J36" s="201" t="n">
        <f aca="false">J37*J7</f>
        <v>10.415772</v>
      </c>
      <c r="K36" s="201" t="n">
        <f aca="false">K37*K7</f>
        <v>11.04071832</v>
      </c>
      <c r="L36" s="201" t="n">
        <f aca="false">L37*L7</f>
        <v>11.7031614192</v>
      </c>
      <c r="M36" s="201" t="n">
        <f aca="false">M37*M7</f>
        <v>12.405351104352</v>
      </c>
      <c r="N36" s="201" t="n">
        <f aca="false">N37*N7</f>
        <v>13.1496721706131</v>
      </c>
      <c r="O36" s="202" t="n">
        <f aca="false">O37*O7</f>
        <v>13.9386525008499</v>
      </c>
    </row>
    <row r="37" customFormat="false" ht="16.2" hidden="false" customHeight="false" outlineLevel="0" collapsed="false">
      <c r="C37" s="217" t="s">
        <v>109</v>
      </c>
      <c r="D37" s="218"/>
      <c r="E37" s="219" t="n">
        <v>0.06</v>
      </c>
      <c r="F37" s="219" t="n">
        <v>0.06</v>
      </c>
      <c r="G37" s="220"/>
      <c r="H37" s="219" t="n">
        <v>0.06</v>
      </c>
      <c r="I37" s="218"/>
      <c r="J37" s="219" t="n">
        <v>0.03</v>
      </c>
      <c r="K37" s="219" t="n">
        <v>0.03</v>
      </c>
      <c r="L37" s="219" t="n">
        <v>0.03</v>
      </c>
      <c r="M37" s="219" t="n">
        <v>0.03</v>
      </c>
      <c r="N37" s="219" t="n">
        <v>0.03</v>
      </c>
      <c r="O37" s="221" t="n">
        <v>0.03</v>
      </c>
    </row>
  </sheetData>
  <mergeCells count="4">
    <mergeCell ref="G3:J3"/>
    <mergeCell ref="C4:O4"/>
    <mergeCell ref="E5:J5"/>
    <mergeCell ref="L5:O5"/>
  </mergeCells>
  <hyperlinks>
    <hyperlink ref="G3" location="Hyperlink!A1" display="Back to Contents"/>
    <hyperlink ref="C27" r:id="rId1" display="Tax@30%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V42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O9" activeCellId="0" sqref="O9"/>
    </sheetView>
  </sheetViews>
  <sheetFormatPr defaultColWidth="8.875" defaultRowHeight="15.6" zeroHeight="false" outlineLevelRow="0" outlineLevelCol="0"/>
  <cols>
    <col collapsed="false" customWidth="false" hidden="false" outlineLevel="0" max="2" min="1" style="129" width="8.87"/>
    <col collapsed="false" customWidth="true" hidden="false" outlineLevel="0" max="3" min="3" style="129" width="3.99"/>
    <col collapsed="false" customWidth="false" hidden="false" outlineLevel="0" max="4" min="4" style="129" width="8.87"/>
    <col collapsed="false" customWidth="true" hidden="false" outlineLevel="0" max="5" min="5" style="129" width="15.32"/>
    <col collapsed="false" customWidth="true" hidden="false" outlineLevel="0" max="6" min="6" style="129" width="12.88"/>
    <col collapsed="false" customWidth="true" hidden="false" outlineLevel="0" max="7" min="7" style="129" width="4.21"/>
    <col collapsed="false" customWidth="true" hidden="false" outlineLevel="0" max="8" min="8" style="129" width="10.55"/>
    <col collapsed="false" customWidth="true" hidden="false" outlineLevel="0" max="9" min="9" style="129" width="4.1"/>
    <col collapsed="false" customWidth="true" hidden="false" outlineLevel="0" max="10" min="10" style="129" width="6.87"/>
    <col collapsed="false" customWidth="true" hidden="false" outlineLevel="0" max="11" min="11" style="129" width="9.33"/>
    <col collapsed="false" customWidth="true" hidden="false" outlineLevel="0" max="12" min="12" style="129" width="1.66"/>
    <col collapsed="false" customWidth="true" hidden="false" outlineLevel="0" max="13" min="13" style="129" width="12.43"/>
    <col collapsed="false" customWidth="false" hidden="false" outlineLevel="0" max="257" min="14" style="129" width="8.87"/>
  </cols>
  <sheetData>
    <row r="1" customFormat="false" ht="26.4" hidden="false" customHeight="true" outlineLevel="0" collapsed="false">
      <c r="C1" s="27" t="s">
        <v>35</v>
      </c>
      <c r="D1" s="28"/>
      <c r="E1" s="28"/>
      <c r="F1" s="28"/>
      <c r="G1" s="126" t="s">
        <v>36</v>
      </c>
      <c r="H1" s="126"/>
      <c r="I1" s="126"/>
      <c r="J1" s="126"/>
      <c r="K1" s="30"/>
      <c r="L1" s="30"/>
      <c r="M1" s="30"/>
      <c r="N1" s="135"/>
      <c r="O1" s="135"/>
    </row>
    <row r="3" customFormat="false" ht="21.6" hidden="false" customHeight="true" outlineLevel="0" collapsed="false">
      <c r="C3" s="222" t="s">
        <v>129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15.6" hidden="false" customHeight="false" outlineLevel="0" collapsed="false">
      <c r="C4" s="223"/>
      <c r="D4" s="224"/>
      <c r="E4" s="224"/>
      <c r="F4" s="224"/>
      <c r="G4" s="224"/>
      <c r="H4" s="224"/>
      <c r="I4" s="224"/>
      <c r="J4" s="224"/>
      <c r="K4" s="224"/>
      <c r="L4" s="224"/>
      <c r="M4" s="225"/>
    </row>
    <row r="5" customFormat="false" ht="15.6" hidden="false" customHeight="false" outlineLevel="0" collapsed="false">
      <c r="C5" s="226" t="s">
        <v>130</v>
      </c>
      <c r="D5" s="60"/>
      <c r="E5" s="60"/>
      <c r="F5" s="195" t="n">
        <v>2021</v>
      </c>
      <c r="G5" s="197"/>
      <c r="H5" s="195" t="n">
        <v>2021</v>
      </c>
      <c r="I5" s="197"/>
      <c r="J5" s="197"/>
      <c r="K5" s="197"/>
      <c r="L5" s="197"/>
      <c r="M5" s="227" t="n">
        <v>2021</v>
      </c>
    </row>
    <row r="6" customFormat="false" ht="15.6" hidden="false" customHeight="false" outlineLevel="0" collapsed="false">
      <c r="C6" s="228"/>
      <c r="D6" s="229"/>
      <c r="E6" s="229"/>
      <c r="F6" s="230" t="s">
        <v>39</v>
      </c>
      <c r="G6" s="229"/>
      <c r="H6" s="230" t="s">
        <v>40</v>
      </c>
      <c r="I6" s="229"/>
      <c r="J6" s="230" t="s">
        <v>131</v>
      </c>
      <c r="K6" s="229"/>
      <c r="L6" s="229"/>
      <c r="M6" s="231" t="s">
        <v>132</v>
      </c>
    </row>
    <row r="7" customFormat="false" ht="15.6" hidden="false" customHeight="false" outlineLevel="0" collapsed="false">
      <c r="C7" s="232" t="s">
        <v>133</v>
      </c>
      <c r="D7" s="135"/>
      <c r="E7" s="135"/>
      <c r="F7" s="135"/>
      <c r="G7" s="135"/>
      <c r="H7" s="135"/>
      <c r="I7" s="135"/>
      <c r="J7" s="135"/>
      <c r="K7" s="135"/>
      <c r="L7" s="135"/>
      <c r="M7" s="139"/>
    </row>
    <row r="8" customFormat="false" ht="15.6" hidden="false" customHeight="false" outlineLevel="0" collapsed="false">
      <c r="C8" s="134" t="s">
        <v>134</v>
      </c>
      <c r="D8" s="135"/>
      <c r="E8" s="135"/>
      <c r="F8" s="135"/>
      <c r="G8" s="135"/>
      <c r="H8" s="135"/>
      <c r="I8" s="135"/>
      <c r="J8" s="135"/>
      <c r="K8" s="135"/>
      <c r="L8" s="135"/>
      <c r="M8" s="139"/>
    </row>
    <row r="9" customFormat="false" ht="15.6" hidden="false" customHeight="false" outlineLevel="0" collapsed="false">
      <c r="C9" s="134"/>
      <c r="D9" s="135" t="s">
        <v>135</v>
      </c>
      <c r="E9" s="135"/>
      <c r="F9" s="135" t="n">
        <v>1200</v>
      </c>
      <c r="G9" s="135"/>
      <c r="H9" s="135" t="n">
        <v>110</v>
      </c>
      <c r="I9" s="135"/>
      <c r="J9" s="135"/>
      <c r="K9" s="135"/>
      <c r="L9" s="135"/>
      <c r="M9" s="139" t="n">
        <f aca="false">F9+H9+J9</f>
        <v>1310</v>
      </c>
    </row>
    <row r="10" customFormat="false" ht="15.6" hidden="false" customHeight="false" outlineLevel="0" collapsed="false">
      <c r="C10" s="134"/>
      <c r="D10" s="135" t="s">
        <v>136</v>
      </c>
      <c r="E10" s="135"/>
      <c r="F10" s="135" t="n">
        <v>370</v>
      </c>
      <c r="G10" s="135"/>
      <c r="H10" s="135" t="n">
        <v>120</v>
      </c>
      <c r="I10" s="135"/>
      <c r="J10" s="135"/>
      <c r="K10" s="135"/>
      <c r="L10" s="135"/>
      <c r="M10" s="139" t="n">
        <f aca="false">F10+H10</f>
        <v>490</v>
      </c>
    </row>
    <row r="11" customFormat="false" ht="15.6" hidden="false" customHeight="false" outlineLevel="0" collapsed="false">
      <c r="C11" s="134"/>
      <c r="D11" s="135" t="s">
        <v>137</v>
      </c>
      <c r="E11" s="135"/>
      <c r="F11" s="135" t="n">
        <v>50</v>
      </c>
      <c r="G11" s="135"/>
      <c r="H11" s="135" t="n">
        <v>30</v>
      </c>
      <c r="I11" s="135"/>
      <c r="J11" s="135"/>
      <c r="K11" s="135"/>
      <c r="L11" s="135"/>
      <c r="M11" s="139" t="n">
        <f aca="false">F11+H11</f>
        <v>80</v>
      </c>
      <c r="U11" s="233"/>
    </row>
    <row r="12" customFormat="false" ht="15.6" hidden="false" customHeight="false" outlineLevel="0" collapsed="false">
      <c r="C12" s="134"/>
      <c r="D12" s="135" t="s">
        <v>138</v>
      </c>
      <c r="E12" s="135"/>
      <c r="F12" s="135" t="n">
        <v>50</v>
      </c>
      <c r="G12" s="135"/>
      <c r="H12" s="135" t="n">
        <v>25</v>
      </c>
      <c r="I12" s="135"/>
      <c r="J12" s="135"/>
      <c r="K12" s="135"/>
      <c r="L12" s="135"/>
      <c r="M12" s="139" t="n">
        <f aca="false">F12+H12</f>
        <v>75</v>
      </c>
    </row>
    <row r="13" customFormat="false" ht="15.6" hidden="false" customHeight="false" outlineLevel="0" collapsed="false">
      <c r="C13" s="134" t="s">
        <v>139</v>
      </c>
      <c r="D13" s="135"/>
      <c r="E13" s="135"/>
      <c r="F13" s="135" t="n">
        <f aca="false">SUM(F9:F12)</f>
        <v>1670</v>
      </c>
      <c r="G13" s="135"/>
      <c r="H13" s="135" t="n">
        <f aca="false">SUM(H9:H12)</f>
        <v>285</v>
      </c>
      <c r="I13" s="135"/>
      <c r="J13" s="135"/>
      <c r="K13" s="135"/>
      <c r="L13" s="135"/>
      <c r="M13" s="139" t="n">
        <f aca="false">SUM(M9:M12)</f>
        <v>1955</v>
      </c>
    </row>
    <row r="14" customFormat="false" ht="15.6" hidden="false" customHeight="false" outlineLevel="0" collapsed="false">
      <c r="C14" s="134"/>
      <c r="D14" s="135"/>
      <c r="E14" s="135"/>
      <c r="F14" s="135"/>
      <c r="G14" s="135"/>
      <c r="H14" s="135"/>
      <c r="I14" s="135"/>
      <c r="J14" s="135"/>
      <c r="K14" s="135"/>
      <c r="L14" s="135"/>
      <c r="M14" s="139"/>
    </row>
    <row r="15" customFormat="false" ht="15.6" hidden="false" customHeight="false" outlineLevel="0" collapsed="false">
      <c r="C15" s="134"/>
      <c r="D15" s="135" t="s">
        <v>140</v>
      </c>
      <c r="E15" s="135"/>
      <c r="F15" s="135" t="n">
        <v>320</v>
      </c>
      <c r="G15" s="135"/>
      <c r="H15" s="135" t="n">
        <v>105</v>
      </c>
      <c r="I15" s="135"/>
      <c r="J15" s="135"/>
      <c r="K15" s="135"/>
      <c r="L15" s="135"/>
      <c r="M15" s="139" t="n">
        <f aca="false">F15+H15</f>
        <v>425</v>
      </c>
    </row>
    <row r="16" customFormat="false" ht="15.6" hidden="false" customHeight="false" outlineLevel="0" collapsed="false">
      <c r="C16" s="134"/>
      <c r="D16" s="135" t="s">
        <v>141</v>
      </c>
      <c r="E16" s="135"/>
      <c r="F16" s="135" t="n">
        <v>125</v>
      </c>
      <c r="G16" s="135"/>
      <c r="H16" s="201" t="n">
        <v>35</v>
      </c>
      <c r="I16" s="135"/>
      <c r="J16" s="135"/>
      <c r="K16" s="135"/>
      <c r="L16" s="135"/>
      <c r="M16" s="202" t="n">
        <f aca="false">F16+H16</f>
        <v>160</v>
      </c>
    </row>
    <row r="17" customFormat="false" ht="15.6" hidden="false" customHeight="false" outlineLevel="0" collapsed="false">
      <c r="C17" s="134"/>
      <c r="D17" s="135" t="s">
        <v>142</v>
      </c>
      <c r="E17" s="135"/>
      <c r="F17" s="135" t="n">
        <v>1330</v>
      </c>
      <c r="G17" s="135"/>
      <c r="H17" s="135" t="n">
        <v>20</v>
      </c>
      <c r="I17" s="135"/>
      <c r="J17" s="135" t="n">
        <f aca="false">-H17</f>
        <v>-20</v>
      </c>
      <c r="K17" s="208" t="n">
        <f aca="false">'PPR analysis'!I9-'Proforma BS'!H35</f>
        <v>214.290185830414</v>
      </c>
      <c r="L17" s="135"/>
      <c r="M17" s="202" t="n">
        <f aca="false">F17+K17</f>
        <v>1544.29018583041</v>
      </c>
    </row>
    <row r="18" customFormat="false" ht="15.6" hidden="false" customHeight="false" outlineLevel="0" collapsed="false">
      <c r="C18" s="134"/>
      <c r="D18" s="135" t="s">
        <v>143</v>
      </c>
      <c r="E18" s="135"/>
      <c r="F18" s="135" t="n">
        <v>245</v>
      </c>
      <c r="G18" s="135"/>
      <c r="H18" s="135" t="n">
        <v>95</v>
      </c>
      <c r="I18" s="135"/>
      <c r="J18" s="135"/>
      <c r="K18" s="135"/>
      <c r="L18" s="135"/>
      <c r="M18" s="139" t="n">
        <f aca="false">F18+H18</f>
        <v>340</v>
      </c>
    </row>
    <row r="19" customFormat="false" ht="15.6" hidden="false" customHeight="false" outlineLevel="0" collapsed="false">
      <c r="C19" s="134"/>
      <c r="D19" s="135" t="s">
        <v>144</v>
      </c>
      <c r="E19" s="135"/>
      <c r="F19" s="135" t="n">
        <v>150</v>
      </c>
      <c r="G19" s="135"/>
      <c r="H19" s="201" t="n">
        <v>120</v>
      </c>
      <c r="I19" s="135"/>
      <c r="J19" s="135"/>
      <c r="K19" s="135"/>
      <c r="L19" s="135"/>
      <c r="M19" s="202" t="n">
        <f aca="false">F19+H19</f>
        <v>270</v>
      </c>
    </row>
    <row r="20" customFormat="false" ht="15.6" hidden="false" customHeight="false" outlineLevel="0" collapsed="false">
      <c r="C20" s="134"/>
      <c r="D20" s="135"/>
      <c r="E20" s="135"/>
      <c r="F20" s="135"/>
      <c r="G20" s="135"/>
      <c r="H20" s="201"/>
      <c r="I20" s="135"/>
      <c r="J20" s="135"/>
      <c r="K20" s="135"/>
      <c r="L20" s="135"/>
      <c r="M20" s="202"/>
    </row>
    <row r="21" customFormat="false" ht="16.2" hidden="false" customHeight="false" outlineLevel="0" collapsed="false">
      <c r="C21" s="234" t="s">
        <v>145</v>
      </c>
      <c r="D21" s="135"/>
      <c r="E21" s="135"/>
      <c r="F21" s="135" t="n">
        <f aca="false">SUM(F13:F19)</f>
        <v>3840</v>
      </c>
      <c r="G21" s="135"/>
      <c r="H21" s="201" t="n">
        <f aca="false">SUM(H13:H19)</f>
        <v>660</v>
      </c>
      <c r="I21" s="135"/>
      <c r="J21" s="135"/>
      <c r="K21" s="135"/>
      <c r="L21" s="135"/>
      <c r="M21" s="202" t="n">
        <f aca="false">SUM(M13:M20)</f>
        <v>4694.29018583041</v>
      </c>
      <c r="N21" s="235"/>
    </row>
    <row r="22" customFormat="false" ht="15.6" hidden="false" customHeight="false" outlineLevel="0" collapsed="false">
      <c r="C22" s="134"/>
      <c r="D22" s="135"/>
      <c r="E22" s="135"/>
      <c r="F22" s="135"/>
      <c r="G22" s="135"/>
      <c r="H22" s="135"/>
      <c r="I22" s="135"/>
      <c r="J22" s="135"/>
      <c r="K22" s="135"/>
      <c r="L22" s="135"/>
      <c r="M22" s="139"/>
    </row>
    <row r="23" customFormat="false" ht="15.6" hidden="false" customHeight="false" outlineLevel="0" collapsed="false">
      <c r="C23" s="236" t="s">
        <v>146</v>
      </c>
      <c r="D23" s="237"/>
      <c r="E23" s="135"/>
      <c r="F23" s="135"/>
      <c r="G23" s="135"/>
      <c r="H23" s="135"/>
      <c r="I23" s="135"/>
      <c r="J23" s="135"/>
      <c r="K23" s="135"/>
      <c r="L23" s="135"/>
      <c r="M23" s="139"/>
    </row>
    <row r="24" customFormat="false" ht="15.6" hidden="false" customHeight="false" outlineLevel="0" collapsed="false">
      <c r="C24" s="134" t="s">
        <v>147</v>
      </c>
      <c r="D24" s="135"/>
      <c r="E24" s="135"/>
      <c r="F24" s="135"/>
      <c r="G24" s="135"/>
      <c r="H24" s="135"/>
      <c r="I24" s="135"/>
      <c r="J24" s="135"/>
      <c r="K24" s="135"/>
      <c r="L24" s="135"/>
      <c r="M24" s="139"/>
    </row>
    <row r="25" customFormat="false" ht="15.6" hidden="false" customHeight="false" outlineLevel="0" collapsed="false">
      <c r="C25" s="134"/>
      <c r="D25" s="135" t="s">
        <v>148</v>
      </c>
      <c r="E25" s="135"/>
      <c r="F25" s="135" t="n">
        <v>165</v>
      </c>
      <c r="G25" s="135"/>
      <c r="H25" s="135" t="n">
        <v>50</v>
      </c>
      <c r="I25" s="135"/>
      <c r="J25" s="135"/>
      <c r="K25" s="135"/>
      <c r="L25" s="135"/>
      <c r="M25" s="139" t="n">
        <f aca="false">F25+H25</f>
        <v>215</v>
      </c>
      <c r="U25" s="238"/>
    </row>
    <row r="26" customFormat="false" ht="15.6" hidden="false" customHeight="false" outlineLevel="0" collapsed="false">
      <c r="C26" s="134"/>
      <c r="D26" s="135" t="s">
        <v>149</v>
      </c>
      <c r="E26" s="135"/>
      <c r="F26" s="135" t="n">
        <v>70</v>
      </c>
      <c r="G26" s="135"/>
      <c r="H26" s="135" t="n">
        <v>5</v>
      </c>
      <c r="I26" s="135"/>
      <c r="J26" s="135"/>
      <c r="K26" s="135"/>
      <c r="L26" s="135"/>
      <c r="M26" s="139" t="n">
        <f aca="false">F26+H26</f>
        <v>75</v>
      </c>
    </row>
    <row r="27" customFormat="false" ht="15.6" hidden="false" customHeight="false" outlineLevel="0" collapsed="false">
      <c r="C27" s="134"/>
      <c r="D27" s="135" t="s">
        <v>150</v>
      </c>
      <c r="E27" s="135"/>
      <c r="F27" s="135" t="n">
        <v>15</v>
      </c>
      <c r="G27" s="135"/>
      <c r="H27" s="135" t="n">
        <v>5</v>
      </c>
      <c r="I27" s="135"/>
      <c r="J27" s="135"/>
      <c r="K27" s="135"/>
      <c r="L27" s="135"/>
      <c r="M27" s="139" t="n">
        <f aca="false">F27+H27</f>
        <v>20</v>
      </c>
    </row>
    <row r="28" customFormat="false" ht="15.6" hidden="false" customHeight="false" outlineLevel="0" collapsed="false">
      <c r="C28" s="134"/>
      <c r="D28" s="135" t="s">
        <v>151</v>
      </c>
      <c r="E28" s="135"/>
      <c r="F28" s="135" t="n">
        <v>0</v>
      </c>
      <c r="G28" s="135"/>
      <c r="H28" s="135" t="n">
        <v>0</v>
      </c>
      <c r="I28" s="135"/>
      <c r="J28" s="135"/>
      <c r="K28" s="135"/>
      <c r="L28" s="135"/>
      <c r="M28" s="139" t="n">
        <f aca="false">F28+H28</f>
        <v>0</v>
      </c>
    </row>
    <row r="29" customFormat="false" ht="15.6" hidden="false" customHeight="false" outlineLevel="0" collapsed="false">
      <c r="C29" s="134" t="s">
        <v>152</v>
      </c>
      <c r="D29" s="135"/>
      <c r="E29" s="135"/>
      <c r="F29" s="135" t="n">
        <f aca="false">SUM(F25:F28)</f>
        <v>250</v>
      </c>
      <c r="G29" s="135"/>
      <c r="H29" s="135" t="n">
        <f aca="false">SUM(H25:H28)</f>
        <v>60</v>
      </c>
      <c r="I29" s="135"/>
      <c r="J29" s="135"/>
      <c r="K29" s="135"/>
      <c r="L29" s="135"/>
      <c r="M29" s="139" t="n">
        <f aca="false">SUM(M25:M28)</f>
        <v>310</v>
      </c>
    </row>
    <row r="30" customFormat="false" ht="15.6" hidden="false" customHeight="false" outlineLevel="0" collapsed="false">
      <c r="C30" s="134"/>
      <c r="D30" s="135"/>
      <c r="E30" s="135"/>
      <c r="F30" s="135"/>
      <c r="G30" s="135"/>
      <c r="H30" s="135"/>
      <c r="I30" s="135"/>
      <c r="J30" s="135"/>
      <c r="K30" s="135"/>
      <c r="L30" s="135"/>
      <c r="M30" s="139"/>
      <c r="T30" s="239"/>
      <c r="V30" s="239"/>
    </row>
    <row r="31" customFormat="false" ht="15.6" hidden="false" customHeight="false" outlineLevel="0" collapsed="false">
      <c r="C31" s="134"/>
      <c r="D31" s="135" t="s">
        <v>153</v>
      </c>
      <c r="E31" s="135"/>
      <c r="F31" s="135" t="n">
        <v>1240</v>
      </c>
      <c r="G31" s="135"/>
      <c r="H31" s="135" t="n">
        <v>120</v>
      </c>
      <c r="I31" s="135"/>
      <c r="J31" s="135"/>
      <c r="K31" s="135"/>
      <c r="L31" s="135"/>
      <c r="M31" s="139" t="n">
        <f aca="false">F31+H31</f>
        <v>1360</v>
      </c>
    </row>
    <row r="32" customFormat="false" ht="15.6" hidden="false" customHeight="false" outlineLevel="0" collapsed="false">
      <c r="C32" s="134"/>
      <c r="D32" s="135" t="s">
        <v>154</v>
      </c>
      <c r="E32" s="135"/>
      <c r="F32" s="135" t="n">
        <v>50</v>
      </c>
      <c r="G32" s="135"/>
      <c r="H32" s="135" t="n">
        <v>0</v>
      </c>
      <c r="I32" s="135"/>
      <c r="J32" s="135"/>
      <c r="K32" s="135"/>
      <c r="L32" s="135"/>
      <c r="M32" s="139" t="n">
        <f aca="false">SUM(F32:H32)</f>
        <v>50</v>
      </c>
    </row>
    <row r="33" customFormat="false" ht="15.6" hidden="false" customHeight="false" outlineLevel="0" collapsed="false">
      <c r="C33" s="134" t="s">
        <v>155</v>
      </c>
      <c r="D33" s="135"/>
      <c r="E33" s="135"/>
      <c r="F33" s="135" t="n">
        <f aca="false">SUM(F29:F32)</f>
        <v>1540</v>
      </c>
      <c r="G33" s="135"/>
      <c r="H33" s="135" t="n">
        <f aca="false">SUM(H29:H32)</f>
        <v>180</v>
      </c>
      <c r="I33" s="59"/>
      <c r="J33" s="135"/>
      <c r="K33" s="135"/>
      <c r="L33" s="135"/>
      <c r="M33" s="139" t="n">
        <f aca="false">SUM(M29:M32)</f>
        <v>1720</v>
      </c>
    </row>
    <row r="34" customFormat="false" ht="15.6" hidden="false" customHeight="false" outlineLevel="0" collapsed="false">
      <c r="C34" s="134"/>
      <c r="D34" s="135"/>
      <c r="E34" s="135"/>
      <c r="F34" s="135"/>
      <c r="G34" s="135"/>
      <c r="H34" s="135"/>
      <c r="I34" s="135"/>
      <c r="J34" s="135"/>
      <c r="K34" s="135"/>
      <c r="L34" s="135"/>
      <c r="M34" s="139"/>
    </row>
    <row r="35" customFormat="false" ht="15.6" hidden="false" customHeight="false" outlineLevel="0" collapsed="false">
      <c r="C35" s="134"/>
      <c r="D35" s="135" t="s">
        <v>156</v>
      </c>
      <c r="E35" s="135"/>
      <c r="F35" s="135" t="n">
        <v>2250</v>
      </c>
      <c r="G35" s="135"/>
      <c r="H35" s="135" t="n">
        <v>460</v>
      </c>
      <c r="I35" s="135"/>
      <c r="J35" s="135" t="n">
        <f aca="false">-H35</f>
        <v>-460</v>
      </c>
      <c r="K35" s="208" t="n">
        <f aca="false">'Sources &amp; Uses of Funds'!H13</f>
        <v>674.290185830414</v>
      </c>
      <c r="L35" s="135"/>
      <c r="M35" s="202" t="n">
        <f aca="false">F35+K35</f>
        <v>2924.29018583041</v>
      </c>
    </row>
    <row r="36" customFormat="false" ht="15.6" hidden="false" customHeight="false" outlineLevel="0" collapsed="false">
      <c r="C36" s="134"/>
      <c r="D36" s="135" t="s">
        <v>157</v>
      </c>
      <c r="E36" s="135"/>
      <c r="F36" s="135" t="n">
        <v>50</v>
      </c>
      <c r="G36" s="135"/>
      <c r="H36" s="135" t="n">
        <v>20</v>
      </c>
      <c r="I36" s="135"/>
      <c r="J36" s="201" t="n">
        <v>-20</v>
      </c>
      <c r="K36" s="201"/>
      <c r="L36" s="135"/>
      <c r="M36" s="202" t="n">
        <f aca="false">F36+H36+J36</f>
        <v>50</v>
      </c>
    </row>
    <row r="37" customFormat="false" ht="15.6" hidden="false" customHeight="false" outlineLevel="0" collapsed="false">
      <c r="C37" s="134"/>
      <c r="D37" s="135" t="s">
        <v>158</v>
      </c>
      <c r="E37" s="135"/>
      <c r="F37" s="135"/>
      <c r="G37" s="135"/>
      <c r="H37" s="135"/>
      <c r="I37" s="135"/>
      <c r="J37" s="201"/>
      <c r="K37" s="201"/>
      <c r="L37" s="135"/>
      <c r="M37" s="202"/>
    </row>
    <row r="38" customFormat="false" ht="15.6" hidden="false" customHeight="false" outlineLevel="0" collapsed="false">
      <c r="C38" s="134"/>
      <c r="D38" s="135"/>
      <c r="E38" s="135"/>
      <c r="F38" s="135"/>
      <c r="G38" s="135"/>
      <c r="H38" s="135"/>
      <c r="I38" s="135"/>
      <c r="J38" s="135"/>
      <c r="K38" s="135"/>
      <c r="L38" s="135"/>
      <c r="M38" s="202"/>
    </row>
    <row r="39" customFormat="false" ht="15.6" hidden="false" customHeight="false" outlineLevel="0" collapsed="false">
      <c r="C39" s="134" t="s">
        <v>159</v>
      </c>
      <c r="D39" s="135"/>
      <c r="E39" s="135"/>
      <c r="F39" s="135" t="n">
        <f aca="false">SUM(F35:F38)</f>
        <v>2300</v>
      </c>
      <c r="G39" s="135"/>
      <c r="H39" s="135" t="n">
        <f aca="false">SUM(H35:H38)</f>
        <v>480</v>
      </c>
      <c r="I39" s="59"/>
      <c r="J39" s="135"/>
      <c r="K39" s="135"/>
      <c r="L39" s="135"/>
      <c r="M39" s="202" t="n">
        <f aca="false">SUM(M35:M38)</f>
        <v>2974.29018583041</v>
      </c>
    </row>
    <row r="40" customFormat="false" ht="16.2" hidden="false" customHeight="false" outlineLevel="0" collapsed="false">
      <c r="C40" s="234" t="s">
        <v>160</v>
      </c>
      <c r="D40" s="135"/>
      <c r="E40" s="135"/>
      <c r="F40" s="135" t="n">
        <f aca="false">F33+F39</f>
        <v>3840</v>
      </c>
      <c r="G40" s="135"/>
      <c r="H40" s="135" t="n">
        <f aca="false">H33+H39</f>
        <v>660</v>
      </c>
      <c r="I40" s="135"/>
      <c r="J40" s="135"/>
      <c r="K40" s="135"/>
      <c r="L40" s="135"/>
      <c r="M40" s="202" t="n">
        <f aca="false">M33+M39</f>
        <v>4694.29018583041</v>
      </c>
    </row>
    <row r="41" customFormat="false" ht="15.6" hidden="false" customHeight="false" outlineLevel="0" collapsed="false">
      <c r="C41" s="134"/>
      <c r="D41" s="135"/>
      <c r="E41" s="135"/>
      <c r="F41" s="135"/>
      <c r="G41" s="135"/>
      <c r="H41" s="135"/>
      <c r="I41" s="135"/>
      <c r="J41" s="135"/>
      <c r="K41" s="135"/>
      <c r="L41" s="135"/>
      <c r="M41" s="139"/>
    </row>
    <row r="42" customFormat="false" ht="16.2" hidden="false" customHeight="false" outlineLevel="0" collapsed="false">
      <c r="C42" s="240" t="s">
        <v>161</v>
      </c>
      <c r="D42" s="241"/>
      <c r="E42" s="241"/>
      <c r="F42" s="241" t="n">
        <f aca="false">F21-F40</f>
        <v>0</v>
      </c>
      <c r="G42" s="241"/>
      <c r="H42" s="241" t="n">
        <f aca="false">H21-H40</f>
        <v>0</v>
      </c>
      <c r="I42" s="241"/>
      <c r="J42" s="241"/>
      <c r="K42" s="241"/>
      <c r="L42" s="241"/>
      <c r="M42" s="242" t="n">
        <f aca="false">M21-M40</f>
        <v>0</v>
      </c>
    </row>
  </sheetData>
  <sheetProtection sheet="true" password="a87c"/>
  <mergeCells count="2">
    <mergeCell ref="G1:J1"/>
    <mergeCell ref="C3:M3"/>
  </mergeCells>
  <hyperlinks>
    <hyperlink ref="G1" location="Hyperlink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Z15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Q3" activeCellId="0" sqref="Q3"/>
    </sheetView>
  </sheetViews>
  <sheetFormatPr defaultColWidth="8.875" defaultRowHeight="18" zeroHeight="false" outlineLevelRow="0" outlineLevelCol="0"/>
  <cols>
    <col collapsed="false" customWidth="false" hidden="false" outlineLevel="0" max="2" min="1" style="16" width="8.87"/>
    <col collapsed="false" customWidth="true" hidden="false" outlineLevel="0" max="3" min="3" style="177" width="28.99"/>
    <col collapsed="false" customWidth="true" hidden="false" outlineLevel="0" max="4" min="4" style="16" width="2.66"/>
    <col collapsed="false" customWidth="true" hidden="false" outlineLevel="0" max="5" min="5" style="16" width="11.1"/>
    <col collapsed="false" customWidth="false" hidden="false" outlineLevel="0" max="6" min="6" style="16" width="8.87"/>
    <col collapsed="false" customWidth="true" hidden="false" outlineLevel="0" max="7" min="7" style="16" width="2.66"/>
    <col collapsed="false" customWidth="false" hidden="false" outlineLevel="0" max="8" min="8" style="16" width="8.87"/>
    <col collapsed="false" customWidth="true" hidden="false" outlineLevel="0" max="9" min="9" style="16" width="0.87"/>
    <col collapsed="false" customWidth="true" hidden="false" outlineLevel="0" max="10" min="10" style="16" width="9.87"/>
    <col collapsed="false" customWidth="true" hidden="false" outlineLevel="0" max="11" min="11" style="16" width="12.76"/>
    <col collapsed="false" customWidth="false" hidden="false" outlineLevel="0" max="13" min="12" style="16" width="8.87"/>
    <col collapsed="false" customWidth="false" hidden="false" outlineLevel="0" max="26" min="14" style="149" width="8.87"/>
    <col collapsed="false" customWidth="false" hidden="false" outlineLevel="0" max="257" min="27" style="16" width="8.87"/>
  </cols>
  <sheetData>
    <row r="1" customFormat="false" ht="27" hidden="false" customHeight="true" outlineLevel="0" collapsed="false">
      <c r="C1" s="243" t="s">
        <v>35</v>
      </c>
      <c r="D1" s="244"/>
      <c r="E1" s="244"/>
      <c r="F1" s="244"/>
      <c r="G1" s="245" t="s">
        <v>36</v>
      </c>
      <c r="H1" s="245"/>
      <c r="I1" s="245"/>
      <c r="J1" s="245"/>
      <c r="K1" s="245"/>
      <c r="L1" s="246"/>
      <c r="M1" s="247"/>
      <c r="N1" s="248"/>
    </row>
    <row r="2" customFormat="false" ht="18.6" hidden="false" customHeight="false" outlineLevel="0" collapsed="false"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8"/>
    </row>
    <row r="3" customFormat="false" ht="21" hidden="false" customHeight="true" outlineLevel="0" collapsed="false">
      <c r="C3" s="250" t="s">
        <v>162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8" hidden="false" customHeight="true" outlineLevel="0" collapsed="false">
      <c r="C4" s="251"/>
      <c r="D4" s="252"/>
      <c r="E4" s="253" t="s">
        <v>103</v>
      </c>
      <c r="F4" s="253"/>
      <c r="G4" s="253"/>
      <c r="H4" s="253"/>
      <c r="I4" s="253"/>
      <c r="J4" s="253"/>
      <c r="K4" s="254" t="s">
        <v>104</v>
      </c>
      <c r="L4" s="255" t="s">
        <v>105</v>
      </c>
      <c r="M4" s="255"/>
      <c r="N4" s="25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customFormat="false" ht="18" hidden="false" customHeight="false" outlineLevel="0" collapsed="false">
      <c r="C5" s="256"/>
      <c r="D5" s="257"/>
      <c r="E5" s="258" t="n">
        <v>2017</v>
      </c>
      <c r="F5" s="258" t="n">
        <v>2018</v>
      </c>
      <c r="G5" s="258"/>
      <c r="H5" s="258" t="n">
        <v>2019</v>
      </c>
      <c r="I5" s="258"/>
      <c r="J5" s="258" t="n">
        <v>2020</v>
      </c>
      <c r="K5" s="258" t="n">
        <v>2021</v>
      </c>
      <c r="L5" s="258" t="n">
        <v>2022</v>
      </c>
      <c r="M5" s="259" t="n">
        <v>2023</v>
      </c>
      <c r="N5" s="260" t="n">
        <v>2024</v>
      </c>
    </row>
    <row r="6" customFormat="false" ht="18" hidden="false" customHeight="false" outlineLevel="0" collapsed="false">
      <c r="C6" s="256" t="s">
        <v>106</v>
      </c>
      <c r="D6" s="149"/>
      <c r="E6" s="149" t="n">
        <f aca="false">'Acquirer P&amp;L'!E6+'TARGET P&amp;L'!E7</f>
        <v>2150</v>
      </c>
      <c r="F6" s="149" t="n">
        <f aca="false">'Acquirer P&amp;L'!F6+'TARGET P&amp;L'!F7</f>
        <v>2529</v>
      </c>
      <c r="G6" s="149"/>
      <c r="H6" s="149" t="n">
        <f aca="false">'TARGET P&amp;L'!H7+'Acquirer P&amp;L'!H6</f>
        <v>2880.54</v>
      </c>
      <c r="I6" s="165"/>
      <c r="J6" s="165" t="n">
        <f aca="false">'TARGET P&amp;L'!J7+'Acquirer P&amp;L'!J6</f>
        <v>3155.4924</v>
      </c>
      <c r="K6" s="165" t="n">
        <f aca="false">'TARGET P&amp;L'!K7+'Acquirer P&amp;L'!K6</f>
        <v>3457.153944</v>
      </c>
      <c r="L6" s="165" t="n">
        <f aca="false">'TARGET P&amp;L'!L7+'Acquirer P&amp;L'!L6</f>
        <v>3788.14838064</v>
      </c>
      <c r="M6" s="165" t="n">
        <f aca="false">'TARGET P&amp;L'!M7+'Acquirer P&amp;L'!M6</f>
        <v>4151.3590034784</v>
      </c>
      <c r="N6" s="261" t="n">
        <f aca="false">'TARGET P&amp;L'!N7+'Acquirer P&amp;L'!N6</f>
        <v>4549.95443568711</v>
      </c>
    </row>
    <row r="7" customFormat="false" ht="18" hidden="false" customHeight="false" outlineLevel="0" collapsed="false">
      <c r="C7" s="256" t="s">
        <v>107</v>
      </c>
      <c r="D7" s="149"/>
      <c r="E7" s="149"/>
      <c r="F7" s="262"/>
      <c r="G7" s="262"/>
      <c r="H7" s="149"/>
      <c r="I7" s="262"/>
      <c r="J7" s="262" t="n">
        <f aca="false">(J6-H6)/H6</f>
        <v>0.0954516861421817</v>
      </c>
      <c r="K7" s="262" t="n">
        <f aca="false">(K6-J6)/J6</f>
        <v>0.0955988814931072</v>
      </c>
      <c r="L7" s="262" t="n">
        <f aca="false">(L6-K6)/K6</f>
        <v>0.0957418853778414</v>
      </c>
      <c r="M7" s="262" t="n">
        <f aca="false">(M6-L6)/L6</f>
        <v>0.0958807803555563</v>
      </c>
      <c r="N7" s="263" t="n">
        <f aca="false">(N6-M6)/M6</f>
        <v>0.0960156497847388</v>
      </c>
    </row>
    <row r="8" customFormat="false" ht="18" hidden="false" customHeight="false" outlineLevel="0" collapsed="false">
      <c r="C8" s="256" t="s">
        <v>108</v>
      </c>
      <c r="D8" s="149"/>
      <c r="E8" s="149" t="n">
        <f aca="false">'Acquirer P&amp;L'!E8+'TARGET P&amp;L'!E9</f>
        <v>1075</v>
      </c>
      <c r="F8" s="149" t="n">
        <f aca="false">'Acquirer P&amp;L'!F8+'TARGET P&amp;L'!F9</f>
        <v>1264.5</v>
      </c>
      <c r="G8" s="149"/>
      <c r="H8" s="149" t="n">
        <f aca="false">'Acquirer P&amp;L'!H8+'TARGET P&amp;L'!H9</f>
        <v>1440.27</v>
      </c>
      <c r="I8" s="165"/>
      <c r="J8" s="165" t="n">
        <f aca="false">'Acquirer P&amp;L'!J8+'TARGET P&amp;L'!J9</f>
        <v>1577.7462</v>
      </c>
      <c r="K8" s="165" t="n">
        <f aca="false">'Acquirer P&amp;L'!K8+'TARGET P&amp;L'!K9</f>
        <v>1728.576972</v>
      </c>
      <c r="L8" s="165" t="n">
        <f aca="false">'Acquirer P&amp;L'!L8+'TARGET P&amp;L'!L9</f>
        <v>1894.07419032</v>
      </c>
      <c r="M8" s="165" t="n">
        <f aca="false">'Acquirer P&amp;L'!M8+'TARGET P&amp;L'!M9</f>
        <v>2075.6795017392</v>
      </c>
      <c r="N8" s="261" t="n">
        <f aca="false">'Acquirer P&amp;L'!N8+'TARGET P&amp;L'!N9</f>
        <v>2274.97721784355</v>
      </c>
    </row>
    <row r="9" customFormat="false" ht="18" hidden="false" customHeight="false" outlineLevel="0" collapsed="false">
      <c r="C9" s="264" t="s">
        <v>163</v>
      </c>
      <c r="D9" s="149"/>
      <c r="E9" s="149"/>
      <c r="F9" s="149"/>
      <c r="G9" s="149"/>
      <c r="H9" s="149"/>
      <c r="I9" s="165"/>
      <c r="J9" s="265" t="n">
        <v>-5</v>
      </c>
      <c r="K9" s="265" t="n">
        <f aca="false">J9</f>
        <v>-5</v>
      </c>
      <c r="L9" s="265" t="n">
        <f aca="false">K9</f>
        <v>-5</v>
      </c>
      <c r="M9" s="265" t="n">
        <f aca="false">L9</f>
        <v>-5</v>
      </c>
      <c r="N9" s="266" t="n">
        <f aca="false">M9</f>
        <v>-5</v>
      </c>
      <c r="W9" s="267"/>
      <c r="X9" s="267"/>
      <c r="Y9" s="267"/>
    </row>
    <row r="10" customFormat="false" ht="18" hidden="false" customHeight="false" outlineLevel="0" collapsed="false">
      <c r="C10" s="256" t="s">
        <v>164</v>
      </c>
      <c r="D10" s="149"/>
      <c r="E10" s="149"/>
      <c r="F10" s="149"/>
      <c r="G10" s="149"/>
      <c r="H10" s="149"/>
      <c r="I10" s="165"/>
      <c r="J10" s="165" t="n">
        <f aca="false">J8+J9</f>
        <v>1572.7462</v>
      </c>
      <c r="K10" s="165" t="n">
        <f aca="false">K8+K9</f>
        <v>1723.576972</v>
      </c>
      <c r="L10" s="165" t="n">
        <f aca="false">L8+L9</f>
        <v>1889.07419032</v>
      </c>
      <c r="M10" s="165" t="n">
        <f aca="false">M8+M9</f>
        <v>2070.6795017392</v>
      </c>
      <c r="N10" s="261" t="n">
        <f aca="false">N8+N9</f>
        <v>2269.97721784355</v>
      </c>
    </row>
    <row r="11" customFormat="false" ht="18" hidden="false" customHeight="false" outlineLevel="0" collapsed="false">
      <c r="C11" s="256" t="s">
        <v>113</v>
      </c>
      <c r="D11" s="149"/>
      <c r="E11" s="170" t="n">
        <f aca="false">E8/E6</f>
        <v>0.5</v>
      </c>
      <c r="F11" s="170" t="n">
        <f aca="false">F8/F6</f>
        <v>0.5</v>
      </c>
      <c r="G11" s="170"/>
      <c r="H11" s="170" t="n">
        <f aca="false">H8/H6</f>
        <v>0.5</v>
      </c>
      <c r="I11" s="268"/>
      <c r="J11" s="170" t="n">
        <f aca="false">J10/J6</f>
        <v>0.498415461244654</v>
      </c>
      <c r="K11" s="170" t="n">
        <f aca="false">K10/K6</f>
        <v>0.498553723646389</v>
      </c>
      <c r="L11" s="269" t="n">
        <f aca="false">L10/L6</f>
        <v>0.498680093940999</v>
      </c>
      <c r="M11" s="269" t="n">
        <f aca="false">M10/M6</f>
        <v>0.498795575136766</v>
      </c>
      <c r="N11" s="270" t="n">
        <f aca="false">N10/N6</f>
        <v>0.498901087896445</v>
      </c>
    </row>
    <row r="12" customFormat="false" ht="6.6" hidden="false" customHeight="true" outlineLevel="0" collapsed="false">
      <c r="C12" s="256"/>
      <c r="D12" s="149"/>
      <c r="E12" s="271"/>
      <c r="F12" s="271"/>
      <c r="G12" s="271"/>
      <c r="H12" s="149"/>
      <c r="I12" s="165"/>
      <c r="J12" s="271"/>
      <c r="K12" s="271"/>
      <c r="L12" s="271"/>
      <c r="M12" s="149"/>
      <c r="N12" s="272"/>
    </row>
    <row r="13" customFormat="false" ht="18" hidden="false" customHeight="false" outlineLevel="0" collapsed="false">
      <c r="C13" s="256" t="s">
        <v>110</v>
      </c>
      <c r="D13" s="149"/>
      <c r="E13" s="149" t="n">
        <f aca="false">E6-E8</f>
        <v>1075</v>
      </c>
      <c r="F13" s="149" t="n">
        <f aca="false">F6-F8</f>
        <v>1264.5</v>
      </c>
      <c r="G13" s="149"/>
      <c r="H13" s="149" t="n">
        <f aca="false">H6-H8</f>
        <v>1440.27</v>
      </c>
      <c r="I13" s="149"/>
      <c r="J13" s="165" t="n">
        <f aca="false">J6-J10</f>
        <v>1582.7462</v>
      </c>
      <c r="K13" s="165" t="n">
        <f aca="false">K6-K10</f>
        <v>1733.576972</v>
      </c>
      <c r="L13" s="165" t="n">
        <f aca="false">L6-L10</f>
        <v>1899.07419032</v>
      </c>
      <c r="M13" s="165" t="n">
        <f aca="false">M6-M10</f>
        <v>2080.6795017392</v>
      </c>
      <c r="N13" s="261" t="n">
        <f aca="false">N6-N10</f>
        <v>2279.97721784355</v>
      </c>
    </row>
    <row r="14" customFormat="false" ht="18" hidden="false" customHeight="false" outlineLevel="0" collapsed="false">
      <c r="C14" s="256" t="s">
        <v>111</v>
      </c>
      <c r="D14" s="149"/>
      <c r="E14" s="170" t="n">
        <f aca="false">E13/E6</f>
        <v>0.5</v>
      </c>
      <c r="F14" s="170" t="n">
        <f aca="false">F13/F6</f>
        <v>0.5</v>
      </c>
      <c r="G14" s="170"/>
      <c r="H14" s="149" t="n">
        <f aca="false">H13/H6</f>
        <v>0.5</v>
      </c>
      <c r="I14" s="170"/>
      <c r="J14" s="170" t="n">
        <f aca="false">J13/J6</f>
        <v>0.501584538755346</v>
      </c>
      <c r="K14" s="170" t="n">
        <f aca="false">K13/K6</f>
        <v>0.501446276353611</v>
      </c>
      <c r="L14" s="170" t="n">
        <f aca="false">L13/L6</f>
        <v>0.501319906059001</v>
      </c>
      <c r="M14" s="170" t="n">
        <f aca="false">M13/M6</f>
        <v>0.501204424863234</v>
      </c>
      <c r="N14" s="273" t="n">
        <f aca="false">N13/N6</f>
        <v>0.501098912103555</v>
      </c>
    </row>
    <row r="15" customFormat="false" ht="8.4" hidden="false" customHeight="true" outlineLevel="0" collapsed="false">
      <c r="C15" s="256"/>
      <c r="D15" s="149"/>
      <c r="E15" s="271"/>
      <c r="F15" s="271"/>
      <c r="G15" s="271"/>
      <c r="H15" s="149"/>
      <c r="I15" s="271"/>
      <c r="J15" s="271"/>
      <c r="K15" s="271"/>
      <c r="L15" s="271"/>
      <c r="M15" s="149"/>
      <c r="N15" s="272"/>
    </row>
    <row r="16" customFormat="false" ht="18" hidden="false" customHeight="false" outlineLevel="0" collapsed="false">
      <c r="C16" s="256" t="s">
        <v>112</v>
      </c>
      <c r="D16" s="149"/>
      <c r="E16" s="165" t="n">
        <f aca="false">'Acquirer P&amp;L'!E12+'TARGET P&amp;L'!E13</f>
        <v>258</v>
      </c>
      <c r="F16" s="165" t="n">
        <f aca="false">'Acquirer P&amp;L'!F12+'TARGET P&amp;L'!F13</f>
        <v>379.35</v>
      </c>
      <c r="G16" s="165"/>
      <c r="H16" s="149" t="n">
        <f aca="false">'Acquirer P&amp;L'!H12+'TARGET P&amp;L'!H13</f>
        <v>492.9672</v>
      </c>
      <c r="I16" s="165"/>
      <c r="J16" s="165" t="n">
        <f aca="false">'Acquirer P&amp;L'!J12+'TARGET P&amp;L'!J13</f>
        <v>546.84948</v>
      </c>
      <c r="K16" s="165" t="n">
        <f aca="false">'Acquirer P&amp;L'!K12+'TARGET P&amp;L'!K13</f>
        <v>598.7568888</v>
      </c>
      <c r="L16" s="165" t="n">
        <f aca="false">'Acquirer P&amp;L'!L12+'TARGET P&amp;L'!L13</f>
        <v>655.688386128</v>
      </c>
      <c r="M16" s="165" t="n">
        <f aca="false">'Acquirer P&amp;L'!M12+'TARGET P&amp;L'!M13</f>
        <v>718.13638169568</v>
      </c>
      <c r="N16" s="261" t="n">
        <f aca="false">'Acquirer P&amp;L'!N12+'TARGET P&amp;L'!N13</f>
        <v>786.641926237421</v>
      </c>
    </row>
    <row r="17" customFormat="false" ht="18" hidden="false" customHeight="false" outlineLevel="0" collapsed="false">
      <c r="C17" s="264" t="s">
        <v>165</v>
      </c>
      <c r="D17" s="149"/>
      <c r="E17" s="149"/>
      <c r="F17" s="149"/>
      <c r="G17" s="149"/>
      <c r="H17" s="149"/>
      <c r="I17" s="149"/>
      <c r="J17" s="265" t="n">
        <v>-10</v>
      </c>
      <c r="K17" s="265" t="n">
        <v>-10</v>
      </c>
      <c r="L17" s="265" t="n">
        <v>-10</v>
      </c>
      <c r="M17" s="265" t="n">
        <v>-10</v>
      </c>
      <c r="N17" s="266" t="n">
        <v>-10</v>
      </c>
    </row>
    <row r="18" customFormat="false" ht="18" hidden="false" customHeight="false" outlineLevel="0" collapsed="false">
      <c r="C18" s="256" t="s">
        <v>166</v>
      </c>
      <c r="D18" s="149"/>
      <c r="E18" s="149"/>
      <c r="F18" s="149"/>
      <c r="G18" s="149"/>
      <c r="H18" s="149"/>
      <c r="I18" s="149"/>
      <c r="J18" s="165" t="n">
        <f aca="false">J16+J17</f>
        <v>536.84948</v>
      </c>
      <c r="K18" s="165" t="n">
        <f aca="false">K16+K17</f>
        <v>588.7568888</v>
      </c>
      <c r="L18" s="165" t="n">
        <f aca="false">L16+L17</f>
        <v>645.688386128</v>
      </c>
      <c r="M18" s="165" t="n">
        <f aca="false">M16+M17</f>
        <v>708.13638169568</v>
      </c>
      <c r="N18" s="261" t="n">
        <f aca="false">N16+N17</f>
        <v>776.641926237421</v>
      </c>
    </row>
    <row r="19" customFormat="false" ht="18" hidden="false" customHeight="false" outlineLevel="0" collapsed="false">
      <c r="C19" s="256" t="s">
        <v>113</v>
      </c>
      <c r="D19" s="149"/>
      <c r="E19" s="262"/>
      <c r="F19" s="262"/>
      <c r="G19" s="262"/>
      <c r="H19" s="149"/>
      <c r="I19" s="149"/>
      <c r="J19" s="167" t="n">
        <f aca="false">J18/J6</f>
        <v>0.170131761369478</v>
      </c>
      <c r="K19" s="167" t="n">
        <f aca="false">K18/K6</f>
        <v>0.170301033259397</v>
      </c>
      <c r="L19" s="167" t="n">
        <f aca="false">L18/L6</f>
        <v>0.170449602615332</v>
      </c>
      <c r="M19" s="167" t="n">
        <f aca="false">M18/M6</f>
        <v>0.170579412934978</v>
      </c>
      <c r="N19" s="274" t="n">
        <f aca="false">N18/N6</f>
        <v>0.170692242574103</v>
      </c>
    </row>
    <row r="20" s="173" customFormat="true" ht="8.4" hidden="false" customHeight="true" outlineLevel="0" collapsed="false">
      <c r="C20" s="275"/>
      <c r="E20" s="175"/>
      <c r="F20" s="175"/>
      <c r="G20" s="175"/>
      <c r="N20" s="276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</row>
    <row r="21" customFormat="false" ht="6" hidden="false" customHeight="true" outlineLevel="0" collapsed="false">
      <c r="C21" s="256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272"/>
    </row>
    <row r="22" customFormat="false" ht="18" hidden="false" customHeight="false" outlineLevel="0" collapsed="false">
      <c r="C22" s="256" t="s">
        <v>167</v>
      </c>
      <c r="D22" s="149"/>
      <c r="E22" s="149" t="n">
        <f aca="false">E13-E16</f>
        <v>817</v>
      </c>
      <c r="F22" s="165" t="n">
        <f aca="false">F13-F16</f>
        <v>885.15</v>
      </c>
      <c r="G22" s="165"/>
      <c r="H22" s="149" t="n">
        <f aca="false">H13-H16</f>
        <v>947.3028</v>
      </c>
      <c r="I22" s="149"/>
      <c r="J22" s="165" t="n">
        <f aca="false">J13-J18</f>
        <v>1045.89672</v>
      </c>
      <c r="K22" s="165" t="n">
        <f aca="false">K13-K18</f>
        <v>1144.8200832</v>
      </c>
      <c r="L22" s="165" t="n">
        <f aca="false">L13-L18</f>
        <v>1253.385804192</v>
      </c>
      <c r="M22" s="165" t="n">
        <f aca="false">M13-M18</f>
        <v>1372.54312004352</v>
      </c>
      <c r="N22" s="261" t="n">
        <f aca="false">N13-N18</f>
        <v>1503.33529160613</v>
      </c>
    </row>
    <row r="23" customFormat="false" ht="18" hidden="false" customHeight="false" outlineLevel="0" collapsed="false">
      <c r="C23" s="256" t="s">
        <v>111</v>
      </c>
      <c r="D23" s="149"/>
      <c r="E23" s="170" t="n">
        <f aca="false">E22/E6</f>
        <v>0.38</v>
      </c>
      <c r="F23" s="170" t="n">
        <f aca="false">F22/F6</f>
        <v>0.35</v>
      </c>
      <c r="G23" s="170"/>
      <c r="H23" s="149" t="n">
        <f aca="false">H22/H6</f>
        <v>0.328862921535545</v>
      </c>
      <c r="I23" s="170"/>
      <c r="J23" s="170" t="n">
        <f aca="false">J22/J6</f>
        <v>0.331452777385869</v>
      </c>
      <c r="K23" s="170" t="n">
        <f aca="false">K22/K6</f>
        <v>0.331145243094214</v>
      </c>
      <c r="L23" s="170" t="n">
        <f aca="false">L22/L6</f>
        <v>0.330870303443669</v>
      </c>
      <c r="M23" s="170" t="n">
        <f aca="false">M22/M6</f>
        <v>0.330625011928256</v>
      </c>
      <c r="N23" s="273" t="n">
        <f aca="false">N22/N6</f>
        <v>0.330406669529452</v>
      </c>
    </row>
    <row r="24" customFormat="false" ht="5.4" hidden="false" customHeight="true" outlineLevel="0" collapsed="false">
      <c r="C24" s="256"/>
      <c r="D24" s="149"/>
      <c r="E24" s="170"/>
      <c r="F24" s="170"/>
      <c r="G24" s="170"/>
      <c r="H24" s="149"/>
      <c r="I24" s="170"/>
      <c r="J24" s="170"/>
      <c r="K24" s="170"/>
      <c r="L24" s="170"/>
      <c r="M24" s="149"/>
      <c r="N24" s="272"/>
    </row>
    <row r="25" customFormat="false" ht="18" hidden="false" customHeight="false" outlineLevel="0" collapsed="false">
      <c r="C25" s="256" t="s">
        <v>168</v>
      </c>
      <c r="D25" s="149"/>
      <c r="E25" s="149" t="n">
        <f aca="false">'Acquirer P&amp;L'!E18+'TARGET P&amp;L'!E19</f>
        <v>116.5</v>
      </c>
      <c r="F25" s="165" t="n">
        <f aca="false">'Acquirer P&amp;L'!F18+'TARGET P&amp;L'!F19</f>
        <v>135.72</v>
      </c>
      <c r="G25" s="165"/>
      <c r="H25" s="149" t="n">
        <f aca="false">'Acquirer P&amp;L'!H18+'TARGET P&amp;L'!H19</f>
        <v>153.8532</v>
      </c>
      <c r="I25" s="149"/>
      <c r="J25" s="165" t="n">
        <f aca="false">J26*J6</f>
        <v>189.329544</v>
      </c>
      <c r="K25" s="165" t="n">
        <f aca="false">K26*K6</f>
        <v>207.42923664</v>
      </c>
      <c r="L25" s="165" t="n">
        <f aca="false">L26*L6</f>
        <v>227.2889028384</v>
      </c>
      <c r="M25" s="165" t="n">
        <f aca="false">M26*M6</f>
        <v>249.081540208704</v>
      </c>
      <c r="N25" s="261" t="n">
        <f aca="false">N26*N6</f>
        <v>272.997266141226</v>
      </c>
    </row>
    <row r="26" customFormat="false" ht="18" hidden="false" customHeight="false" outlineLevel="0" collapsed="false">
      <c r="C26" s="256" t="s">
        <v>113</v>
      </c>
      <c r="D26" s="149"/>
      <c r="E26" s="262" t="n">
        <f aca="false">E25/E6</f>
        <v>0.0541860465116279</v>
      </c>
      <c r="F26" s="262" t="n">
        <f aca="false">F25/F6</f>
        <v>0.0536654804270463</v>
      </c>
      <c r="G26" s="262"/>
      <c r="H26" s="149" t="n">
        <f aca="false">H25/H6</f>
        <v>0.0534112353933638</v>
      </c>
      <c r="I26" s="262"/>
      <c r="J26" s="262" t="n">
        <v>0.06</v>
      </c>
      <c r="K26" s="262" t="n">
        <v>0.06</v>
      </c>
      <c r="L26" s="262" t="n">
        <v>0.06</v>
      </c>
      <c r="M26" s="262" t="n">
        <v>0.06</v>
      </c>
      <c r="N26" s="263" t="n">
        <v>0.06</v>
      </c>
    </row>
    <row r="27" customFormat="false" ht="9" hidden="false" customHeight="true" outlineLevel="0" collapsed="false">
      <c r="C27" s="256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272"/>
    </row>
    <row r="28" customFormat="false" ht="18" hidden="false" customHeight="false" outlineLevel="0" collapsed="false">
      <c r="C28" s="256" t="s">
        <v>169</v>
      </c>
      <c r="D28" s="149"/>
      <c r="E28" s="149" t="n">
        <f aca="false">E22-E25</f>
        <v>700.5</v>
      </c>
      <c r="F28" s="277" t="n">
        <f aca="false">F22-F25</f>
        <v>749.43</v>
      </c>
      <c r="G28" s="277"/>
      <c r="H28" s="149" t="n">
        <f aca="false">H22-H25</f>
        <v>793.4496</v>
      </c>
      <c r="I28" s="149"/>
      <c r="J28" s="165" t="n">
        <f aca="false">J22-J25</f>
        <v>856.567176</v>
      </c>
      <c r="K28" s="165" t="n">
        <f aca="false">K22-K25</f>
        <v>937.39084656</v>
      </c>
      <c r="L28" s="165" t="n">
        <f aca="false">L22-L25</f>
        <v>1026.0969013536</v>
      </c>
      <c r="M28" s="165" t="n">
        <f aca="false">M22-M25</f>
        <v>1123.46157983482</v>
      </c>
      <c r="N28" s="261" t="n">
        <f aca="false">N22-N25</f>
        <v>1230.33802546491</v>
      </c>
    </row>
    <row r="29" customFormat="false" ht="18" hidden="false" customHeight="false" outlineLevel="0" collapsed="false">
      <c r="C29" s="256" t="s">
        <v>111</v>
      </c>
      <c r="D29" s="149"/>
      <c r="E29" s="271" t="n">
        <f aca="false">E28/E6</f>
        <v>0.325813953488372</v>
      </c>
      <c r="F29" s="271" t="n">
        <f aca="false">F28/F6</f>
        <v>0.296334519572954</v>
      </c>
      <c r="G29" s="271"/>
      <c r="H29" s="149" t="n">
        <f aca="false">H28/H6</f>
        <v>0.275451686142182</v>
      </c>
      <c r="I29" s="149"/>
      <c r="J29" s="271" t="n">
        <f aca="false">J28/J6</f>
        <v>0.271452777385869</v>
      </c>
      <c r="K29" s="271" t="n">
        <f aca="false">K28/K6</f>
        <v>0.271145243094214</v>
      </c>
      <c r="L29" s="271" t="n">
        <f aca="false">L28/L6</f>
        <v>0.270870303443669</v>
      </c>
      <c r="M29" s="271" t="n">
        <f aca="false">M28/M6</f>
        <v>0.270625011928256</v>
      </c>
      <c r="N29" s="278" t="n">
        <f aca="false">N28/N6</f>
        <v>0.270406669529452</v>
      </c>
    </row>
    <row r="30" customFormat="false" ht="7.2" hidden="false" customHeight="true" outlineLevel="0" collapsed="false">
      <c r="C30" s="256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272"/>
    </row>
    <row r="31" customFormat="false" ht="18" hidden="false" customHeight="false" outlineLevel="0" collapsed="false">
      <c r="C31" s="256" t="s">
        <v>170</v>
      </c>
      <c r="D31" s="149"/>
      <c r="E31" s="149" t="n">
        <f aca="false">'Acquirer P&amp;L'!E24+'TARGET P&amp;L'!E25</f>
        <v>40</v>
      </c>
      <c r="F31" s="149" t="n">
        <f aca="false">'Acquirer P&amp;L'!F24+'TARGET P&amp;L'!F25</f>
        <v>40</v>
      </c>
      <c r="G31" s="149"/>
      <c r="H31" s="149" t="n">
        <f aca="false">'Acquirer P&amp;L'!H24+'TARGET P&amp;L'!H25</f>
        <v>40</v>
      </c>
      <c r="I31" s="149"/>
      <c r="J31" s="149" t="n">
        <f aca="false">'Acquirer P&amp;L'!J24+'TARGET P&amp;L'!J25</f>
        <v>40</v>
      </c>
      <c r="K31" s="149" t="n">
        <f aca="false">'Acquirer P&amp;L'!K24+'TARGET P&amp;L'!K25</f>
        <v>40</v>
      </c>
      <c r="L31" s="149" t="n">
        <f aca="false">'Acquirer P&amp;L'!L24+'TARGET P&amp;L'!L25</f>
        <v>40</v>
      </c>
      <c r="M31" s="149" t="n">
        <f aca="false">'Acquirer P&amp;L'!M24+'TARGET P&amp;L'!M25</f>
        <v>40</v>
      </c>
      <c r="N31" s="272" t="n">
        <f aca="false">'Acquirer P&amp;L'!N24+'TARGET P&amp;L'!N25</f>
        <v>40</v>
      </c>
    </row>
    <row r="32" customFormat="false" ht="18" hidden="false" customHeight="false" outlineLevel="0" collapsed="false">
      <c r="C32" s="256" t="s">
        <v>118</v>
      </c>
      <c r="D32" s="149"/>
      <c r="E32" s="149" t="n">
        <f aca="false">E28-E31</f>
        <v>660.5</v>
      </c>
      <c r="F32" s="165" t="n">
        <f aca="false">F28-F31</f>
        <v>709.43</v>
      </c>
      <c r="G32" s="165"/>
      <c r="H32" s="149" t="n">
        <f aca="false">H28-H31</f>
        <v>753.4496</v>
      </c>
      <c r="I32" s="149"/>
      <c r="J32" s="165" t="n">
        <f aca="false">J28-J31</f>
        <v>816.567176</v>
      </c>
      <c r="K32" s="165" t="n">
        <f aca="false">K28-K31</f>
        <v>897.39084656</v>
      </c>
      <c r="L32" s="165" t="n">
        <f aca="false">L28-L31</f>
        <v>986.0969013536</v>
      </c>
      <c r="M32" s="165" t="n">
        <f aca="false">M28-M31</f>
        <v>1083.46157983482</v>
      </c>
      <c r="N32" s="261" t="n">
        <f aca="false">N28-N31</f>
        <v>1190.33802546491</v>
      </c>
    </row>
    <row r="33" customFormat="false" ht="18" hidden="false" customHeight="false" outlineLevel="0" collapsed="false">
      <c r="C33" s="279" t="s">
        <v>119</v>
      </c>
      <c r="D33" s="149"/>
      <c r="E33" s="149" t="n">
        <f aca="false">30%*E32</f>
        <v>198.15</v>
      </c>
      <c r="F33" s="165" t="n">
        <f aca="false">30%*F32</f>
        <v>212.829</v>
      </c>
      <c r="G33" s="149"/>
      <c r="H33" s="149" t="n">
        <f aca="false">30%*H32</f>
        <v>226.03488</v>
      </c>
      <c r="I33" s="165"/>
      <c r="J33" s="165" t="n">
        <f aca="false">30%*J32</f>
        <v>244.9701528</v>
      </c>
      <c r="K33" s="165" t="n">
        <f aca="false">30%*K32</f>
        <v>269.217253968</v>
      </c>
      <c r="L33" s="165" t="n">
        <f aca="false">30%*L32</f>
        <v>295.82907040608</v>
      </c>
      <c r="M33" s="165" t="n">
        <f aca="false">30%*M32</f>
        <v>325.038473950445</v>
      </c>
      <c r="N33" s="261" t="n">
        <f aca="false">30%*N32</f>
        <v>357.101407639472</v>
      </c>
    </row>
    <row r="34" customFormat="false" ht="6.6" hidden="false" customHeight="true" outlineLevel="0" collapsed="false">
      <c r="C34" s="256"/>
      <c r="D34" s="149"/>
      <c r="E34" s="149"/>
      <c r="F34" s="165"/>
      <c r="G34" s="149"/>
      <c r="H34" s="149"/>
      <c r="I34" s="165"/>
      <c r="J34" s="165"/>
      <c r="K34" s="165"/>
      <c r="L34" s="165"/>
      <c r="M34" s="149"/>
      <c r="N34" s="272"/>
    </row>
    <row r="35" customFormat="false" ht="18" hidden="false" customHeight="false" outlineLevel="0" collapsed="false">
      <c r="C35" s="256" t="s">
        <v>171</v>
      </c>
      <c r="D35" s="149"/>
      <c r="E35" s="149" t="n">
        <f aca="false">E32-E33</f>
        <v>462.35</v>
      </c>
      <c r="F35" s="165" t="n">
        <f aca="false">F32-F33</f>
        <v>496.601</v>
      </c>
      <c r="G35" s="149"/>
      <c r="H35" s="149" t="n">
        <f aca="false">H32-H33</f>
        <v>527.41472</v>
      </c>
      <c r="I35" s="165"/>
      <c r="J35" s="165" t="n">
        <f aca="false">J32-J33</f>
        <v>571.5970232</v>
      </c>
      <c r="K35" s="165" t="n">
        <f aca="false">K32-K33</f>
        <v>628.173592592</v>
      </c>
      <c r="L35" s="165" t="n">
        <f aca="false">L32-L33</f>
        <v>690.26783094752</v>
      </c>
      <c r="M35" s="165" t="n">
        <f aca="false">M32-M33</f>
        <v>758.423105884372</v>
      </c>
      <c r="N35" s="261" t="n">
        <f aca="false">N32-N33</f>
        <v>833.236617825434</v>
      </c>
    </row>
    <row r="36" customFormat="false" ht="18" hidden="false" customHeight="false" outlineLevel="0" collapsed="false">
      <c r="C36" s="256" t="s">
        <v>121</v>
      </c>
      <c r="D36" s="149"/>
      <c r="E36" s="271" t="n">
        <f aca="false">E35/E6</f>
        <v>0.215046511627907</v>
      </c>
      <c r="F36" s="271" t="n">
        <f aca="false">F35/F6</f>
        <v>0.196362593910637</v>
      </c>
      <c r="G36" s="271"/>
      <c r="H36" s="149" t="n">
        <f aca="false">H35/H6</f>
        <v>0.183095780652239</v>
      </c>
      <c r="I36" s="271"/>
      <c r="J36" s="271" t="n">
        <f aca="false">J35/J6</f>
        <v>0.18114352714017</v>
      </c>
      <c r="K36" s="271" t="n">
        <f aca="false">K35/K6</f>
        <v>0.181702522585728</v>
      </c>
      <c r="L36" s="271" t="n">
        <f aca="false">L35/L6</f>
        <v>0.182217738480165</v>
      </c>
      <c r="M36" s="271" t="n">
        <f aca="false">M35/M6</f>
        <v>0.182692729115669</v>
      </c>
      <c r="N36" s="278" t="n">
        <f aca="false">N35/N6</f>
        <v>0.183130760890709</v>
      </c>
    </row>
    <row r="37" customFormat="false" ht="9" hidden="false" customHeight="true" outlineLevel="0" collapsed="false">
      <c r="C37" s="256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272"/>
    </row>
    <row r="38" customFormat="false" ht="18.6" hidden="false" customHeight="false" outlineLevel="0" collapsed="false">
      <c r="C38" s="280" t="s">
        <v>123</v>
      </c>
      <c r="D38" s="281"/>
      <c r="E38" s="281"/>
      <c r="F38" s="281"/>
      <c r="G38" s="281"/>
      <c r="H38" s="281"/>
      <c r="I38" s="281"/>
      <c r="J38" s="282" t="n">
        <f aca="false">'Company-Information'!H16</f>
        <v>225</v>
      </c>
      <c r="K38" s="282" t="n">
        <f aca="false">J38</f>
        <v>225</v>
      </c>
      <c r="L38" s="282" t="n">
        <f aca="false">K38</f>
        <v>225</v>
      </c>
      <c r="M38" s="282" t="n">
        <f aca="false">L38</f>
        <v>225</v>
      </c>
      <c r="N38" s="283" t="n">
        <f aca="false">M38</f>
        <v>225</v>
      </c>
    </row>
    <row r="39" customFormat="false" ht="9" hidden="false" customHeight="true" outlineLevel="0" collapsed="false">
      <c r="C39" s="284" t="s">
        <v>172</v>
      </c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</row>
    <row r="40" customFormat="false" ht="18.6" hidden="false" customHeight="true" outlineLevel="0" collapsed="false"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</row>
    <row r="41" customFormat="false" ht="10.2" hidden="false" customHeight="true" outlineLevel="0" collapsed="false">
      <c r="C41" s="285"/>
      <c r="D41" s="286"/>
      <c r="E41" s="286"/>
      <c r="F41" s="286"/>
      <c r="G41" s="286"/>
      <c r="H41" s="286"/>
      <c r="I41" s="286"/>
      <c r="J41" s="287"/>
      <c r="K41" s="287"/>
      <c r="L41" s="287"/>
      <c r="M41" s="287"/>
      <c r="N41" s="288"/>
    </row>
    <row r="42" customFormat="false" ht="18" hidden="false" customHeight="false" outlineLevel="0" collapsed="false">
      <c r="C42" s="289" t="s">
        <v>173</v>
      </c>
      <c r="D42" s="149"/>
      <c r="E42" s="149"/>
      <c r="F42" s="149"/>
      <c r="G42" s="149"/>
      <c r="H42" s="290" t="s">
        <v>174</v>
      </c>
      <c r="I42" s="291"/>
      <c r="J42" s="291"/>
      <c r="K42" s="290" t="n">
        <f aca="false">K5</f>
        <v>2021</v>
      </c>
      <c r="L42" s="290" t="n">
        <f aca="false">L5</f>
        <v>2022</v>
      </c>
      <c r="M42" s="290" t="n">
        <f aca="false">M5</f>
        <v>2023</v>
      </c>
      <c r="N42" s="292" t="n">
        <f aca="false">N5</f>
        <v>2024</v>
      </c>
    </row>
    <row r="43" customFormat="false" ht="18" hidden="false" customHeight="false" outlineLevel="0" collapsed="false">
      <c r="C43" s="256" t="s">
        <v>175</v>
      </c>
      <c r="D43" s="149"/>
      <c r="E43" s="149"/>
      <c r="F43" s="149"/>
      <c r="G43" s="149"/>
      <c r="H43" s="149"/>
      <c r="I43" s="149"/>
      <c r="J43" s="293" t="n">
        <f aca="false">'PPR analysis'!I15</f>
        <v>0.586339292026447</v>
      </c>
      <c r="K43" s="149"/>
      <c r="L43" s="149"/>
      <c r="M43" s="149"/>
      <c r="N43" s="272"/>
    </row>
    <row r="44" customFormat="false" ht="18" hidden="false" customHeight="false" outlineLevel="0" collapsed="false">
      <c r="C44" s="256" t="s">
        <v>176</v>
      </c>
      <c r="D44" s="149"/>
      <c r="E44" s="149"/>
      <c r="F44" s="149"/>
      <c r="G44" s="149"/>
      <c r="H44" s="149"/>
      <c r="I44" s="149"/>
      <c r="J44" s="259" t="n">
        <f aca="false">J43*'Company-Information'!J16</f>
        <v>26.9716074332166</v>
      </c>
      <c r="K44" s="149"/>
      <c r="L44" s="149"/>
      <c r="M44" s="149"/>
      <c r="N44" s="272"/>
    </row>
    <row r="45" customFormat="false" ht="18" hidden="false" customHeight="false" outlineLevel="0" collapsed="false">
      <c r="C45" s="256" t="s">
        <v>123</v>
      </c>
      <c r="D45" s="149"/>
      <c r="E45" s="149"/>
      <c r="F45" s="149"/>
      <c r="G45" s="149"/>
      <c r="H45" s="149"/>
      <c r="I45" s="149"/>
      <c r="J45" s="165" t="n">
        <f aca="false">J38+J44</f>
        <v>251.971607433217</v>
      </c>
      <c r="K45" s="165" t="n">
        <f aca="false">J45</f>
        <v>251.971607433217</v>
      </c>
      <c r="L45" s="165" t="n">
        <f aca="false">K45</f>
        <v>251.971607433217</v>
      </c>
      <c r="M45" s="165" t="n">
        <f aca="false">L45</f>
        <v>251.971607433217</v>
      </c>
      <c r="N45" s="261" t="n">
        <f aca="false">M45</f>
        <v>251.971607433217</v>
      </c>
    </row>
    <row r="46" customFormat="false" ht="18" hidden="false" customHeight="false" outlineLevel="0" collapsed="false">
      <c r="C46" s="256" t="s">
        <v>177</v>
      </c>
      <c r="D46" s="149"/>
      <c r="E46" s="294"/>
      <c r="F46" s="294"/>
      <c r="G46" s="294"/>
      <c r="H46" s="149"/>
      <c r="I46" s="294"/>
      <c r="J46" s="294" t="n">
        <f aca="false">J35/J45</f>
        <v>2.26849774473697</v>
      </c>
      <c r="K46" s="294" t="n">
        <f aca="false">K35/K45</f>
        <v>2.49303323890766</v>
      </c>
      <c r="L46" s="294" t="n">
        <f aca="false">L35/L45</f>
        <v>2.7394667120599</v>
      </c>
      <c r="M46" s="294" t="n">
        <f aca="false">M35/M45</f>
        <v>3.00995462786571</v>
      </c>
      <c r="N46" s="295" t="n">
        <f aca="false">N35/N45</f>
        <v>3.30686709631075</v>
      </c>
    </row>
    <row r="47" customFormat="false" ht="18" hidden="false" customHeight="false" outlineLevel="0" collapsed="false">
      <c r="C47" s="256" t="s">
        <v>178</v>
      </c>
      <c r="D47" s="149"/>
      <c r="E47" s="294" t="n">
        <f aca="false">'Acquirer P&amp;L'!E31</f>
        <v>1.806</v>
      </c>
      <c r="F47" s="294" t="n">
        <f aca="false">'Acquirer P&amp;L'!F31</f>
        <v>1.97866666666667</v>
      </c>
      <c r="G47" s="294"/>
      <c r="H47" s="149" t="n">
        <f aca="false">'Acquirer P&amp;L'!H31</f>
        <v>2.13061333333333</v>
      </c>
      <c r="I47" s="294"/>
      <c r="J47" s="296" t="n">
        <f aca="false">'Acquirer P&amp;L'!J31</f>
        <v>2.353008</v>
      </c>
      <c r="K47" s="294" t="n">
        <f aca="false">'Acquirer P&amp;L'!K31</f>
        <v>2.59764213333333</v>
      </c>
      <c r="L47" s="294" t="n">
        <f aca="false">'Acquirer P&amp;L'!L31</f>
        <v>2.86673968</v>
      </c>
      <c r="M47" s="294" t="n">
        <f aca="false">'Acquirer P&amp;L'!M31</f>
        <v>3.16274698133333</v>
      </c>
      <c r="N47" s="272" t="n">
        <v>3.49</v>
      </c>
    </row>
    <row r="48" customFormat="false" ht="18" hidden="false" customHeight="false" outlineLevel="0" collapsed="false">
      <c r="C48" s="275" t="s">
        <v>179</v>
      </c>
      <c r="D48" s="173"/>
      <c r="E48" s="297"/>
      <c r="F48" s="297"/>
      <c r="G48" s="297"/>
      <c r="H48" s="173"/>
      <c r="I48" s="297"/>
      <c r="J48" s="297" t="n">
        <f aca="false">(J46-J47)/J47</f>
        <v>-0.0359158384769768</v>
      </c>
      <c r="K48" s="297" t="n">
        <f aca="false">(K46-K47)/K47</f>
        <v>-0.0402707105352661</v>
      </c>
      <c r="L48" s="297" t="n">
        <f aca="false">(L46-L47)/L47</f>
        <v>-0.0443964161894553</v>
      </c>
      <c r="M48" s="297" t="n">
        <f aca="false">(M46-M47)/M47</f>
        <v>-0.0483100147970778</v>
      </c>
      <c r="N48" s="298" t="n">
        <f aca="false">(N46-N47)/N47</f>
        <v>-0.052473611372277</v>
      </c>
    </row>
    <row r="49" customFormat="false" ht="5.4" hidden="false" customHeight="true" outlineLevel="0" collapsed="false">
      <c r="C49" s="256"/>
      <c r="D49" s="149"/>
      <c r="E49" s="299"/>
      <c r="F49" s="299"/>
      <c r="G49" s="299"/>
      <c r="H49" s="149"/>
      <c r="I49" s="299"/>
      <c r="J49" s="299"/>
      <c r="K49" s="299"/>
      <c r="L49" s="299"/>
      <c r="M49" s="149"/>
      <c r="N49" s="272"/>
    </row>
    <row r="50" customFormat="false" ht="18" hidden="false" customHeight="false" outlineLevel="0" collapsed="false">
      <c r="C50" s="289" t="s">
        <v>180</v>
      </c>
      <c r="D50" s="149"/>
      <c r="E50" s="300"/>
      <c r="F50" s="299"/>
      <c r="G50" s="299"/>
      <c r="H50" s="290" t="str">
        <f aca="false">H42</f>
        <v>Year </v>
      </c>
      <c r="I50" s="291"/>
      <c r="J50" s="291"/>
      <c r="K50" s="290" t="n">
        <f aca="false">K5</f>
        <v>2021</v>
      </c>
      <c r="L50" s="290" t="n">
        <f aca="false">L5</f>
        <v>2022</v>
      </c>
      <c r="M50" s="290" t="n">
        <f aca="false">M5</f>
        <v>2023</v>
      </c>
      <c r="N50" s="292" t="n">
        <f aca="false">N5</f>
        <v>2024</v>
      </c>
    </row>
    <row r="51" customFormat="false" ht="18" hidden="false" customHeight="false" outlineLevel="0" collapsed="false">
      <c r="C51" s="256" t="s">
        <v>98</v>
      </c>
      <c r="D51" s="149"/>
      <c r="E51" s="301" t="n">
        <f aca="false">'PPR analysis'!I9</f>
        <v>674.290185830414</v>
      </c>
      <c r="F51" s="299"/>
      <c r="G51" s="299"/>
      <c r="H51" s="149"/>
      <c r="I51" s="299"/>
      <c r="J51" s="299"/>
      <c r="K51" s="299"/>
      <c r="L51" s="299"/>
      <c r="M51" s="149"/>
      <c r="N51" s="272"/>
    </row>
    <row r="52" customFormat="false" ht="18" hidden="false" customHeight="false" outlineLevel="0" collapsed="false">
      <c r="C52" s="256" t="s">
        <v>181</v>
      </c>
      <c r="D52" s="149"/>
      <c r="E52" s="302" t="n">
        <v>0.056</v>
      </c>
      <c r="F52" s="299"/>
      <c r="G52" s="299"/>
      <c r="H52" s="149"/>
      <c r="I52" s="299"/>
      <c r="J52" s="299"/>
      <c r="K52" s="299"/>
      <c r="L52" s="299"/>
      <c r="M52" s="149"/>
      <c r="N52" s="272"/>
    </row>
    <row r="53" customFormat="false" ht="18" hidden="false" customHeight="false" outlineLevel="0" collapsed="false">
      <c r="C53" s="256" t="s">
        <v>169</v>
      </c>
      <c r="D53" s="149"/>
      <c r="E53" s="303" t="n">
        <f aca="false">E28</f>
        <v>700.5</v>
      </c>
      <c r="F53" s="303" t="n">
        <f aca="false">F28</f>
        <v>749.43</v>
      </c>
      <c r="G53" s="303"/>
      <c r="H53" s="149" t="n">
        <f aca="false">H28</f>
        <v>793.4496</v>
      </c>
      <c r="I53" s="303"/>
      <c r="J53" s="303" t="n">
        <f aca="false">J28</f>
        <v>856.567176</v>
      </c>
      <c r="K53" s="303" t="n">
        <f aca="false">K28</f>
        <v>937.39084656</v>
      </c>
      <c r="L53" s="303" t="n">
        <f aca="false">L28</f>
        <v>1026.0969013536</v>
      </c>
      <c r="M53" s="303" t="n">
        <f aca="false">M28</f>
        <v>1123.46157983482</v>
      </c>
      <c r="N53" s="304" t="n">
        <f aca="false">N28</f>
        <v>1230.33802546491</v>
      </c>
    </row>
    <row r="54" customFormat="false" ht="18" hidden="false" customHeight="false" outlineLevel="0" collapsed="false">
      <c r="C54" s="256" t="s">
        <v>182</v>
      </c>
      <c r="D54" s="149"/>
      <c r="E54" s="303" t="n">
        <f aca="false">E31</f>
        <v>40</v>
      </c>
      <c r="F54" s="303" t="n">
        <f aca="false">F31</f>
        <v>40</v>
      </c>
      <c r="G54" s="303"/>
      <c r="H54" s="149" t="n">
        <f aca="false">H31</f>
        <v>40</v>
      </c>
      <c r="I54" s="299"/>
      <c r="J54" s="303" t="n">
        <f aca="false">H54+(E52*E51)</f>
        <v>77.7602504065032</v>
      </c>
      <c r="K54" s="303" t="n">
        <f aca="false">J54</f>
        <v>77.7602504065032</v>
      </c>
      <c r="L54" s="303" t="n">
        <f aca="false">J54+(G52*G51)</f>
        <v>77.7602504065032</v>
      </c>
      <c r="M54" s="303" t="n">
        <f aca="false">K54+(H52*H51)</f>
        <v>77.7602504065032</v>
      </c>
      <c r="N54" s="304" t="n">
        <f aca="false">L54+(I52*I51)</f>
        <v>77.7602504065032</v>
      </c>
    </row>
    <row r="55" customFormat="false" ht="18" hidden="false" customHeight="false" outlineLevel="0" collapsed="false">
      <c r="C55" s="256" t="s">
        <v>118</v>
      </c>
      <c r="D55" s="149"/>
      <c r="E55" s="303" t="n">
        <f aca="false">E53-E54</f>
        <v>660.5</v>
      </c>
      <c r="F55" s="303" t="n">
        <f aca="false">F53-F54</f>
        <v>709.43</v>
      </c>
      <c r="G55" s="303"/>
      <c r="H55" s="149" t="n">
        <f aca="false">H53-H54</f>
        <v>753.4496</v>
      </c>
      <c r="I55" s="303"/>
      <c r="J55" s="303" t="n">
        <f aca="false">J53-J54</f>
        <v>778.806925593497</v>
      </c>
      <c r="K55" s="303" t="n">
        <f aca="false">K53-K54</f>
        <v>859.630596153497</v>
      </c>
      <c r="L55" s="303" t="n">
        <f aca="false">L53-L54</f>
        <v>948.336650947097</v>
      </c>
      <c r="M55" s="303" t="n">
        <f aca="false">M53-M54</f>
        <v>1045.70132942831</v>
      </c>
      <c r="N55" s="304" t="n">
        <f aca="false">N53-N54</f>
        <v>1152.5777750584</v>
      </c>
    </row>
    <row r="56" customFormat="false" ht="18" hidden="false" customHeight="false" outlineLevel="0" collapsed="false">
      <c r="C56" s="256" t="s">
        <v>183</v>
      </c>
      <c r="D56" s="149"/>
      <c r="E56" s="303" t="n">
        <f aca="false">30%*E55</f>
        <v>198.15</v>
      </c>
      <c r="F56" s="303" t="n">
        <f aca="false">30%*F55</f>
        <v>212.829</v>
      </c>
      <c r="G56" s="303"/>
      <c r="H56" s="149" t="n">
        <f aca="false">30%*H55</f>
        <v>226.03488</v>
      </c>
      <c r="I56" s="303"/>
      <c r="J56" s="303" t="n">
        <f aca="false">30%*J55</f>
        <v>233.642077678049</v>
      </c>
      <c r="K56" s="303" t="n">
        <f aca="false">30%*K55</f>
        <v>257.889178846049</v>
      </c>
      <c r="L56" s="303" t="n">
        <f aca="false">30%*L55</f>
        <v>284.500995284129</v>
      </c>
      <c r="M56" s="303" t="n">
        <f aca="false">30%*M55</f>
        <v>313.710398828494</v>
      </c>
      <c r="N56" s="304" t="n">
        <f aca="false">30%*N55</f>
        <v>345.773332517521</v>
      </c>
    </row>
    <row r="57" customFormat="false" ht="18" hidden="false" customHeight="false" outlineLevel="0" collapsed="false">
      <c r="C57" s="256" t="s">
        <v>184</v>
      </c>
      <c r="D57" s="149"/>
      <c r="E57" s="303" t="n">
        <f aca="false">E55-E56</f>
        <v>462.35</v>
      </c>
      <c r="F57" s="303" t="n">
        <f aca="false">F55-F56</f>
        <v>496.601</v>
      </c>
      <c r="G57" s="303"/>
      <c r="H57" s="149" t="n">
        <f aca="false">H55-H56</f>
        <v>527.41472</v>
      </c>
      <c r="I57" s="303"/>
      <c r="J57" s="303" t="n">
        <f aca="false">J55-J56</f>
        <v>545.164847915448</v>
      </c>
      <c r="K57" s="303" t="n">
        <f aca="false">K55-K56</f>
        <v>601.741417307448</v>
      </c>
      <c r="L57" s="303" t="n">
        <f aca="false">L55-L56</f>
        <v>663.835655662968</v>
      </c>
      <c r="M57" s="303" t="n">
        <f aca="false">M55-M56</f>
        <v>731.990930599819</v>
      </c>
      <c r="N57" s="304" t="n">
        <f aca="false">N55-N56</f>
        <v>806.804442540882</v>
      </c>
    </row>
    <row r="58" customFormat="false" ht="18" hidden="false" customHeight="false" outlineLevel="0" collapsed="false">
      <c r="C58" s="256" t="s">
        <v>123</v>
      </c>
      <c r="D58" s="149"/>
      <c r="E58" s="149"/>
      <c r="F58" s="149"/>
      <c r="G58" s="149"/>
      <c r="H58" s="149"/>
      <c r="I58" s="149"/>
      <c r="J58" s="165" t="n">
        <f aca="false">'Company-Information'!H16</f>
        <v>225</v>
      </c>
      <c r="K58" s="165" t="n">
        <f aca="false">J58</f>
        <v>225</v>
      </c>
      <c r="L58" s="165" t="n">
        <f aca="false">K58</f>
        <v>225</v>
      </c>
      <c r="M58" s="165" t="n">
        <f aca="false">L58</f>
        <v>225</v>
      </c>
      <c r="N58" s="261" t="n">
        <f aca="false">M58</f>
        <v>225</v>
      </c>
    </row>
    <row r="59" customFormat="false" ht="18" hidden="false" customHeight="false" outlineLevel="0" collapsed="false">
      <c r="C59" s="256" t="s">
        <v>177</v>
      </c>
      <c r="D59" s="149"/>
      <c r="E59" s="294"/>
      <c r="F59" s="294"/>
      <c r="G59" s="294"/>
      <c r="H59" s="149"/>
      <c r="I59" s="294"/>
      <c r="J59" s="294" t="n">
        <f aca="false">J57/J58</f>
        <v>2.42295487962421</v>
      </c>
      <c r="K59" s="294" t="n">
        <f aca="false">K57/K58</f>
        <v>2.67440629914421</v>
      </c>
      <c r="L59" s="294" t="n">
        <f aca="false">L57/L58</f>
        <v>2.95038069183541</v>
      </c>
      <c r="M59" s="294" t="n">
        <f aca="false">M57/M58</f>
        <v>3.25329302488809</v>
      </c>
      <c r="N59" s="295" t="n">
        <f aca="false">N57/N58</f>
        <v>3.58579752240392</v>
      </c>
    </row>
    <row r="60" customFormat="false" ht="18" hidden="false" customHeight="false" outlineLevel="0" collapsed="false">
      <c r="C60" s="256" t="s">
        <v>178</v>
      </c>
      <c r="D60" s="149"/>
      <c r="E60" s="294" t="n">
        <f aca="false">'Acquirer P&amp;L'!E31</f>
        <v>1.806</v>
      </c>
      <c r="F60" s="294" t="n">
        <f aca="false">F47</f>
        <v>1.97866666666667</v>
      </c>
      <c r="G60" s="294"/>
      <c r="H60" s="149" t="n">
        <f aca="false">H47</f>
        <v>2.13061333333333</v>
      </c>
      <c r="I60" s="294"/>
      <c r="J60" s="294" t="n">
        <f aca="false">J47</f>
        <v>2.353008</v>
      </c>
      <c r="K60" s="294" t="n">
        <f aca="false">K47</f>
        <v>2.59764213333333</v>
      </c>
      <c r="L60" s="294" t="n">
        <f aca="false">L47</f>
        <v>2.86673968</v>
      </c>
      <c r="M60" s="294" t="n">
        <f aca="false">M47</f>
        <v>3.16274698133333</v>
      </c>
      <c r="N60" s="295" t="n">
        <f aca="false">N47</f>
        <v>3.49</v>
      </c>
    </row>
    <row r="61" customFormat="false" ht="18" hidden="false" customHeight="false" outlineLevel="0" collapsed="false">
      <c r="C61" s="256" t="s">
        <v>179</v>
      </c>
      <c r="D61" s="149"/>
      <c r="E61" s="299"/>
      <c r="F61" s="299"/>
      <c r="G61" s="299"/>
      <c r="H61" s="149"/>
      <c r="I61" s="299"/>
      <c r="J61" s="305" t="n">
        <f aca="false">(J59-J60)/J60</f>
        <v>0.0297265796054293</v>
      </c>
      <c r="K61" s="305" t="n">
        <f aca="false">(K59-K60)/K60</f>
        <v>0.029551478560434</v>
      </c>
      <c r="L61" s="305" t="n">
        <f aca="false">(L59-L60)/L60</f>
        <v>0.029176354036936</v>
      </c>
      <c r="M61" s="305" t="n">
        <f aca="false">(M59-M60)/M60</f>
        <v>0.0286289241881054</v>
      </c>
      <c r="N61" s="306" t="n">
        <f aca="false">(N59-N60)/N60</f>
        <v>0.0274491468206069</v>
      </c>
    </row>
    <row r="62" customFormat="false" ht="18.6" hidden="false" customHeight="false" outlineLevel="0" collapsed="false">
      <c r="C62" s="280"/>
      <c r="D62" s="281"/>
      <c r="E62" s="307"/>
      <c r="F62" s="281"/>
      <c r="G62" s="281"/>
      <c r="H62" s="281"/>
      <c r="I62" s="281"/>
      <c r="J62" s="281"/>
      <c r="K62" s="281"/>
      <c r="L62" s="281"/>
      <c r="M62" s="281"/>
      <c r="N62" s="308"/>
    </row>
    <row r="63" customFormat="false" ht="18" hidden="false" customHeight="false" outlineLevel="0" collapsed="false">
      <c r="C63" s="149"/>
      <c r="D63" s="149"/>
      <c r="E63" s="149"/>
    </row>
    <row r="64" customFormat="false" ht="18" hidden="false" customHeight="false" outlineLevel="0" collapsed="false">
      <c r="C64" s="149"/>
      <c r="D64" s="149"/>
      <c r="E64" s="149"/>
      <c r="I64" s="172"/>
      <c r="J64" s="172"/>
      <c r="K64" s="172"/>
      <c r="L64" s="172"/>
      <c r="M64" s="172"/>
      <c r="N64" s="172"/>
    </row>
    <row r="65" customFormat="false" ht="18" hidden="false" customHeight="false" outlineLevel="0" collapsed="false">
      <c r="C65" s="149"/>
      <c r="D65" s="149"/>
      <c r="E65" s="149"/>
      <c r="F65" s="309"/>
      <c r="G65" s="309"/>
      <c r="J65" s="309"/>
      <c r="K65" s="309"/>
      <c r="L65" s="309"/>
      <c r="M65" s="309"/>
      <c r="N65" s="309"/>
    </row>
    <row r="66" customFormat="false" ht="18" hidden="false" customHeight="false" outlineLevel="0" collapsed="false">
      <c r="C66" s="149"/>
      <c r="D66" s="149"/>
      <c r="E66" s="149"/>
    </row>
    <row r="67" customFormat="false" ht="18" hidden="false" customHeight="false" outlineLevel="0" collapsed="false">
      <c r="C67" s="149"/>
      <c r="D67" s="149"/>
      <c r="E67" s="149"/>
    </row>
    <row r="68" customFormat="false" ht="18" hidden="false" customHeight="false" outlineLevel="0" collapsed="false">
      <c r="C68" s="149"/>
      <c r="D68" s="149"/>
      <c r="E68" s="149"/>
    </row>
    <row r="69" customFormat="false" ht="18" hidden="false" customHeight="false" outlineLevel="0" collapsed="false">
      <c r="C69" s="149"/>
      <c r="D69" s="149"/>
      <c r="E69" s="149"/>
    </row>
    <row r="70" customFormat="false" ht="18" hidden="false" customHeight="false" outlineLevel="0" collapsed="false">
      <c r="C70" s="149"/>
      <c r="D70" s="149"/>
      <c r="E70" s="149"/>
    </row>
    <row r="71" customFormat="false" ht="18" hidden="false" customHeight="false" outlineLevel="0" collapsed="false">
      <c r="C71" s="149"/>
      <c r="D71" s="149"/>
      <c r="E71" s="149"/>
    </row>
    <row r="72" customFormat="false" ht="18" hidden="false" customHeight="false" outlineLevel="0" collapsed="false">
      <c r="C72" s="149"/>
      <c r="D72" s="149"/>
      <c r="E72" s="149"/>
    </row>
    <row r="73" customFormat="false" ht="18" hidden="false" customHeight="false" outlineLevel="0" collapsed="false">
      <c r="C73" s="149"/>
      <c r="D73" s="149"/>
      <c r="E73" s="149"/>
    </row>
    <row r="74" customFormat="false" ht="18" hidden="false" customHeight="false" outlineLevel="0" collapsed="false">
      <c r="C74" s="149"/>
      <c r="D74" s="149"/>
      <c r="E74" s="149"/>
    </row>
    <row r="75" customFormat="false" ht="18" hidden="false" customHeight="false" outlineLevel="0" collapsed="false">
      <c r="C75" s="149"/>
      <c r="D75" s="149"/>
      <c r="E75" s="149"/>
    </row>
    <row r="76" customFormat="false" ht="18" hidden="false" customHeight="false" outlineLevel="0" collapsed="false">
      <c r="C76" s="149"/>
      <c r="D76" s="149"/>
      <c r="E76" s="149"/>
    </row>
    <row r="77" customFormat="false" ht="18" hidden="false" customHeight="false" outlineLevel="0" collapsed="false">
      <c r="C77" s="149"/>
      <c r="D77" s="149"/>
      <c r="E77" s="149"/>
    </row>
    <row r="78" customFormat="false" ht="18" hidden="false" customHeight="false" outlineLevel="0" collapsed="false">
      <c r="C78" s="149"/>
      <c r="D78" s="149"/>
      <c r="E78" s="149"/>
    </row>
    <row r="79" customFormat="false" ht="18" hidden="false" customHeight="false" outlineLevel="0" collapsed="false">
      <c r="C79" s="149"/>
      <c r="D79" s="149"/>
      <c r="E79" s="149"/>
    </row>
    <row r="80" customFormat="false" ht="18" hidden="false" customHeight="false" outlineLevel="0" collapsed="false">
      <c r="C80" s="149"/>
      <c r="D80" s="149"/>
      <c r="E80" s="149"/>
    </row>
    <row r="81" customFormat="false" ht="18" hidden="false" customHeight="false" outlineLevel="0" collapsed="false">
      <c r="C81" s="149"/>
      <c r="D81" s="149"/>
      <c r="E81" s="149"/>
    </row>
    <row r="82" customFormat="false" ht="18" hidden="false" customHeight="false" outlineLevel="0" collapsed="false">
      <c r="C82" s="149"/>
      <c r="D82" s="149"/>
      <c r="E82" s="149"/>
    </row>
    <row r="83" customFormat="false" ht="18" hidden="false" customHeight="false" outlineLevel="0" collapsed="false">
      <c r="C83" s="149"/>
      <c r="D83" s="149"/>
      <c r="E83" s="149"/>
    </row>
    <row r="84" customFormat="false" ht="18" hidden="false" customHeight="false" outlineLevel="0" collapsed="false">
      <c r="C84" s="149"/>
      <c r="D84" s="149"/>
      <c r="E84" s="149"/>
    </row>
    <row r="85" customFormat="false" ht="18" hidden="false" customHeight="false" outlineLevel="0" collapsed="false">
      <c r="C85" s="149"/>
      <c r="D85" s="149"/>
      <c r="E85" s="149"/>
    </row>
    <row r="86" customFormat="false" ht="18" hidden="false" customHeight="false" outlineLevel="0" collapsed="false">
      <c r="C86" s="149"/>
      <c r="D86" s="149"/>
      <c r="E86" s="149"/>
    </row>
    <row r="87" customFormat="false" ht="18" hidden="false" customHeight="false" outlineLevel="0" collapsed="false">
      <c r="C87" s="149"/>
      <c r="D87" s="149"/>
      <c r="E87" s="149"/>
    </row>
    <row r="88" customFormat="false" ht="18" hidden="false" customHeight="false" outlineLevel="0" collapsed="false">
      <c r="C88" s="149"/>
      <c r="D88" s="149"/>
      <c r="E88" s="149"/>
    </row>
    <row r="89" customFormat="false" ht="18" hidden="false" customHeight="false" outlineLevel="0" collapsed="false">
      <c r="C89" s="149"/>
      <c r="D89" s="149"/>
      <c r="E89" s="149"/>
    </row>
    <row r="90" customFormat="false" ht="18" hidden="false" customHeight="false" outlineLevel="0" collapsed="false">
      <c r="C90" s="149"/>
      <c r="D90" s="149"/>
      <c r="E90" s="149"/>
    </row>
    <row r="91" customFormat="false" ht="18" hidden="false" customHeight="false" outlineLevel="0" collapsed="false">
      <c r="C91" s="149"/>
      <c r="D91" s="149"/>
      <c r="E91" s="149"/>
    </row>
    <row r="92" customFormat="false" ht="18" hidden="false" customHeight="false" outlineLevel="0" collapsed="false">
      <c r="C92" s="149"/>
      <c r="D92" s="149"/>
      <c r="E92" s="149"/>
    </row>
    <row r="93" customFormat="false" ht="18" hidden="false" customHeight="false" outlineLevel="0" collapsed="false">
      <c r="C93" s="149"/>
      <c r="D93" s="149"/>
      <c r="E93" s="149"/>
    </row>
    <row r="94" customFormat="false" ht="18" hidden="false" customHeight="false" outlineLevel="0" collapsed="false">
      <c r="C94" s="149"/>
      <c r="D94" s="149"/>
      <c r="E94" s="149"/>
    </row>
    <row r="95" customFormat="false" ht="18" hidden="false" customHeight="false" outlineLevel="0" collapsed="false">
      <c r="C95" s="149"/>
      <c r="D95" s="149"/>
      <c r="E95" s="149"/>
    </row>
    <row r="96" customFormat="false" ht="18" hidden="false" customHeight="false" outlineLevel="0" collapsed="false">
      <c r="C96" s="149"/>
      <c r="D96" s="149"/>
      <c r="E96" s="149"/>
    </row>
    <row r="97" customFormat="false" ht="18" hidden="false" customHeight="false" outlineLevel="0" collapsed="false">
      <c r="C97" s="149"/>
      <c r="D97" s="149"/>
      <c r="E97" s="149"/>
    </row>
    <row r="98" customFormat="false" ht="18" hidden="false" customHeight="false" outlineLevel="0" collapsed="false">
      <c r="C98" s="149"/>
      <c r="D98" s="149"/>
      <c r="E98" s="149"/>
    </row>
    <row r="99" customFormat="false" ht="18" hidden="false" customHeight="false" outlineLevel="0" collapsed="false">
      <c r="C99" s="149"/>
      <c r="D99" s="149"/>
      <c r="E99" s="149"/>
    </row>
    <row r="100" customFormat="false" ht="18" hidden="false" customHeight="false" outlineLevel="0" collapsed="false">
      <c r="C100" s="149"/>
      <c r="D100" s="149"/>
      <c r="E100" s="149"/>
    </row>
    <row r="101" customFormat="false" ht="18" hidden="false" customHeight="false" outlineLevel="0" collapsed="false">
      <c r="C101" s="149"/>
      <c r="D101" s="149"/>
      <c r="E101" s="149"/>
    </row>
    <row r="102" customFormat="false" ht="18" hidden="false" customHeight="false" outlineLevel="0" collapsed="false">
      <c r="C102" s="149"/>
      <c r="D102" s="149"/>
      <c r="E102" s="149"/>
    </row>
    <row r="103" customFormat="false" ht="18" hidden="false" customHeight="false" outlineLevel="0" collapsed="false">
      <c r="C103" s="149"/>
      <c r="D103" s="149"/>
      <c r="E103" s="149"/>
    </row>
    <row r="104" customFormat="false" ht="18" hidden="false" customHeight="false" outlineLevel="0" collapsed="false">
      <c r="C104" s="149"/>
      <c r="D104" s="149"/>
      <c r="E104" s="149"/>
    </row>
    <row r="105" customFormat="false" ht="18" hidden="false" customHeight="false" outlineLevel="0" collapsed="false">
      <c r="C105" s="149"/>
      <c r="D105" s="149"/>
      <c r="E105" s="149"/>
    </row>
    <row r="106" customFormat="false" ht="18" hidden="false" customHeight="false" outlineLevel="0" collapsed="false">
      <c r="C106" s="149"/>
      <c r="D106" s="149"/>
      <c r="E106" s="149"/>
    </row>
    <row r="107" customFormat="false" ht="18" hidden="false" customHeight="false" outlineLevel="0" collapsed="false">
      <c r="C107" s="149"/>
      <c r="D107" s="149"/>
      <c r="E107" s="149"/>
    </row>
    <row r="108" customFormat="false" ht="18" hidden="false" customHeight="false" outlineLevel="0" collapsed="false">
      <c r="C108" s="149"/>
      <c r="D108" s="149"/>
      <c r="E108" s="149"/>
    </row>
    <row r="109" customFormat="false" ht="18" hidden="false" customHeight="false" outlineLevel="0" collapsed="false">
      <c r="C109" s="149"/>
      <c r="D109" s="149"/>
      <c r="E109" s="149"/>
    </row>
    <row r="110" customFormat="false" ht="18" hidden="false" customHeight="false" outlineLevel="0" collapsed="false">
      <c r="C110" s="149"/>
      <c r="D110" s="149"/>
      <c r="E110" s="149"/>
    </row>
    <row r="111" customFormat="false" ht="18" hidden="false" customHeight="false" outlineLevel="0" collapsed="false">
      <c r="C111" s="149"/>
      <c r="D111" s="149"/>
      <c r="E111" s="149"/>
    </row>
    <row r="112" customFormat="false" ht="18" hidden="false" customHeight="false" outlineLevel="0" collapsed="false">
      <c r="C112" s="149"/>
      <c r="D112" s="149"/>
      <c r="E112" s="149"/>
    </row>
    <row r="113" customFormat="false" ht="18" hidden="false" customHeight="false" outlineLevel="0" collapsed="false">
      <c r="C113" s="149"/>
      <c r="D113" s="149"/>
      <c r="E113" s="149"/>
    </row>
    <row r="114" customFormat="false" ht="18" hidden="false" customHeight="false" outlineLevel="0" collapsed="false">
      <c r="C114" s="149"/>
      <c r="D114" s="149"/>
      <c r="E114" s="149"/>
    </row>
    <row r="115" customFormat="false" ht="18" hidden="false" customHeight="false" outlineLevel="0" collapsed="false">
      <c r="C115" s="149"/>
      <c r="D115" s="149"/>
      <c r="E115" s="149"/>
    </row>
    <row r="116" customFormat="false" ht="18" hidden="false" customHeight="false" outlineLevel="0" collapsed="false">
      <c r="C116" s="149"/>
      <c r="D116" s="149"/>
      <c r="E116" s="149"/>
    </row>
    <row r="117" customFormat="false" ht="18" hidden="false" customHeight="false" outlineLevel="0" collapsed="false">
      <c r="C117" s="149"/>
      <c r="D117" s="149"/>
      <c r="E117" s="149"/>
    </row>
    <row r="118" customFormat="false" ht="18" hidden="false" customHeight="false" outlineLevel="0" collapsed="false">
      <c r="C118" s="149"/>
      <c r="D118" s="149"/>
      <c r="E118" s="149"/>
    </row>
    <row r="119" customFormat="false" ht="18" hidden="false" customHeight="false" outlineLevel="0" collapsed="false">
      <c r="C119" s="149"/>
      <c r="D119" s="149"/>
      <c r="E119" s="149"/>
    </row>
    <row r="120" customFormat="false" ht="18" hidden="false" customHeight="false" outlineLevel="0" collapsed="false">
      <c r="C120" s="149"/>
      <c r="D120" s="149"/>
      <c r="E120" s="149"/>
    </row>
    <row r="121" customFormat="false" ht="18" hidden="false" customHeight="false" outlineLevel="0" collapsed="false">
      <c r="C121" s="149"/>
      <c r="D121" s="149"/>
      <c r="E121" s="149"/>
    </row>
    <row r="122" customFormat="false" ht="18" hidden="false" customHeight="false" outlineLevel="0" collapsed="false">
      <c r="C122" s="149"/>
      <c r="D122" s="149"/>
      <c r="E122" s="149"/>
    </row>
    <row r="123" customFormat="false" ht="18" hidden="false" customHeight="false" outlineLevel="0" collapsed="false">
      <c r="C123" s="149"/>
      <c r="D123" s="149"/>
      <c r="E123" s="149"/>
    </row>
    <row r="124" customFormat="false" ht="18" hidden="false" customHeight="false" outlineLevel="0" collapsed="false">
      <c r="C124" s="149"/>
      <c r="D124" s="149"/>
      <c r="E124" s="149"/>
    </row>
    <row r="125" customFormat="false" ht="18" hidden="false" customHeight="false" outlineLevel="0" collapsed="false">
      <c r="C125" s="149"/>
      <c r="D125" s="149"/>
      <c r="E125" s="149"/>
    </row>
    <row r="126" customFormat="false" ht="18" hidden="false" customHeight="false" outlineLevel="0" collapsed="false">
      <c r="C126" s="149"/>
      <c r="D126" s="149"/>
      <c r="E126" s="149"/>
    </row>
    <row r="127" customFormat="false" ht="18" hidden="false" customHeight="false" outlineLevel="0" collapsed="false">
      <c r="C127" s="149"/>
      <c r="D127" s="149"/>
      <c r="E127" s="149"/>
    </row>
    <row r="128" customFormat="false" ht="18" hidden="false" customHeight="false" outlineLevel="0" collapsed="false">
      <c r="C128" s="149"/>
      <c r="D128" s="149"/>
      <c r="E128" s="149"/>
    </row>
    <row r="129" customFormat="false" ht="18" hidden="false" customHeight="false" outlineLevel="0" collapsed="false">
      <c r="C129" s="149"/>
      <c r="D129" s="149"/>
      <c r="E129" s="149"/>
    </row>
    <row r="130" customFormat="false" ht="18" hidden="false" customHeight="false" outlineLevel="0" collapsed="false">
      <c r="C130" s="149"/>
      <c r="D130" s="149"/>
      <c r="E130" s="149"/>
    </row>
    <row r="131" customFormat="false" ht="18" hidden="false" customHeight="false" outlineLevel="0" collapsed="false">
      <c r="C131" s="149"/>
      <c r="D131" s="149"/>
      <c r="E131" s="149"/>
    </row>
    <row r="132" customFormat="false" ht="18" hidden="false" customHeight="false" outlineLevel="0" collapsed="false">
      <c r="C132" s="149"/>
      <c r="D132" s="149"/>
      <c r="E132" s="149"/>
    </row>
    <row r="133" customFormat="false" ht="18" hidden="false" customHeight="false" outlineLevel="0" collapsed="false">
      <c r="C133" s="149"/>
      <c r="D133" s="149"/>
      <c r="E133" s="149"/>
    </row>
    <row r="134" customFormat="false" ht="18" hidden="false" customHeight="false" outlineLevel="0" collapsed="false">
      <c r="C134" s="149"/>
      <c r="D134" s="149"/>
      <c r="E134" s="149"/>
    </row>
    <row r="135" customFormat="false" ht="18" hidden="false" customHeight="false" outlineLevel="0" collapsed="false">
      <c r="C135" s="149"/>
      <c r="D135" s="149"/>
      <c r="E135" s="149"/>
    </row>
    <row r="136" customFormat="false" ht="18" hidden="false" customHeight="false" outlineLevel="0" collapsed="false">
      <c r="C136" s="149"/>
      <c r="D136" s="149"/>
      <c r="E136" s="149"/>
    </row>
    <row r="137" customFormat="false" ht="18" hidden="false" customHeight="false" outlineLevel="0" collapsed="false">
      <c r="C137" s="149"/>
      <c r="D137" s="149"/>
      <c r="E137" s="149"/>
    </row>
    <row r="138" customFormat="false" ht="18" hidden="false" customHeight="false" outlineLevel="0" collapsed="false">
      <c r="C138" s="149"/>
      <c r="D138" s="149"/>
      <c r="E138" s="149"/>
    </row>
    <row r="139" customFormat="false" ht="18" hidden="false" customHeight="false" outlineLevel="0" collapsed="false">
      <c r="C139" s="149"/>
      <c r="D139" s="149"/>
      <c r="E139" s="149"/>
    </row>
    <row r="140" customFormat="false" ht="18" hidden="false" customHeight="false" outlineLevel="0" collapsed="false">
      <c r="C140" s="149"/>
      <c r="D140" s="149"/>
      <c r="E140" s="149"/>
    </row>
    <row r="141" customFormat="false" ht="18" hidden="false" customHeight="false" outlineLevel="0" collapsed="false">
      <c r="C141" s="149"/>
      <c r="D141" s="149"/>
      <c r="E141" s="149"/>
    </row>
    <row r="142" customFormat="false" ht="18" hidden="false" customHeight="false" outlineLevel="0" collapsed="false">
      <c r="C142" s="149"/>
      <c r="D142" s="149"/>
      <c r="E142" s="149"/>
    </row>
    <row r="143" customFormat="false" ht="18" hidden="false" customHeight="false" outlineLevel="0" collapsed="false">
      <c r="C143" s="149"/>
      <c r="D143" s="149"/>
      <c r="E143" s="149"/>
    </row>
    <row r="144" customFormat="false" ht="18" hidden="false" customHeight="false" outlineLevel="0" collapsed="false">
      <c r="C144" s="149"/>
      <c r="D144" s="149"/>
      <c r="E144" s="149"/>
    </row>
    <row r="145" customFormat="false" ht="18" hidden="false" customHeight="false" outlineLevel="0" collapsed="false">
      <c r="C145" s="149"/>
      <c r="D145" s="149"/>
      <c r="E145" s="149"/>
    </row>
    <row r="146" customFormat="false" ht="18" hidden="false" customHeight="false" outlineLevel="0" collapsed="false">
      <c r="C146" s="149"/>
      <c r="D146" s="149"/>
      <c r="E146" s="149"/>
    </row>
    <row r="147" customFormat="false" ht="18" hidden="false" customHeight="false" outlineLevel="0" collapsed="false">
      <c r="C147" s="149"/>
      <c r="D147" s="149"/>
      <c r="E147" s="149"/>
    </row>
    <row r="148" customFormat="false" ht="18" hidden="false" customHeight="false" outlineLevel="0" collapsed="false">
      <c r="C148" s="149"/>
      <c r="D148" s="149"/>
      <c r="E148" s="149"/>
    </row>
    <row r="149" customFormat="false" ht="18" hidden="false" customHeight="false" outlineLevel="0" collapsed="false">
      <c r="C149" s="149"/>
      <c r="D149" s="149"/>
      <c r="E149" s="149"/>
    </row>
    <row r="150" customFormat="false" ht="18" hidden="false" customHeight="false" outlineLevel="0" collapsed="false">
      <c r="C150" s="149"/>
      <c r="D150" s="149"/>
      <c r="E150" s="149"/>
    </row>
    <row r="151" customFormat="false" ht="18" hidden="false" customHeight="false" outlineLevel="0" collapsed="false">
      <c r="C151" s="149"/>
      <c r="D151" s="149"/>
      <c r="E151" s="149"/>
    </row>
    <row r="152" customFormat="false" ht="18" hidden="false" customHeight="false" outlineLevel="0" collapsed="false">
      <c r="C152" s="149"/>
      <c r="D152" s="149"/>
      <c r="E152" s="149"/>
    </row>
    <row r="153" customFormat="false" ht="18" hidden="false" customHeight="false" outlineLevel="0" collapsed="false">
      <c r="C153" s="149"/>
      <c r="D153" s="149"/>
      <c r="E153" s="149"/>
    </row>
    <row r="154" customFormat="false" ht="18" hidden="false" customHeight="false" outlineLevel="0" collapsed="false">
      <c r="C154" s="149"/>
      <c r="D154" s="149"/>
      <c r="E154" s="149"/>
    </row>
    <row r="155" customFormat="false" ht="18" hidden="false" customHeight="false" outlineLevel="0" collapsed="false">
      <c r="C155" s="149"/>
      <c r="D155" s="149"/>
      <c r="E155" s="149"/>
    </row>
    <row r="156" customFormat="false" ht="18" hidden="false" customHeight="false" outlineLevel="0" collapsed="false">
      <c r="C156" s="149"/>
      <c r="D156" s="149"/>
      <c r="E156" s="149"/>
    </row>
    <row r="157" customFormat="false" ht="18" hidden="false" customHeight="false" outlineLevel="0" collapsed="false">
      <c r="C157" s="149"/>
      <c r="D157" s="149"/>
      <c r="E157" s="149"/>
    </row>
  </sheetData>
  <sheetProtection sheet="true" password="a87c"/>
  <mergeCells count="6">
    <mergeCell ref="G1:K1"/>
    <mergeCell ref="C3:N3"/>
    <mergeCell ref="E4:J4"/>
    <mergeCell ref="L4:N4"/>
    <mergeCell ref="W9:Y9"/>
    <mergeCell ref="C39:N40"/>
  </mergeCells>
  <hyperlinks>
    <hyperlink ref="G1" location="Hyperlink!A1" display="Back to Contents"/>
    <hyperlink ref="C33" r:id="rId1" display="Tax@30%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5:02:00Z</dcterms:created>
  <dc:creator>Dr. Sheeba Kapil</dc:creator>
  <dc:description/>
  <dc:language>en-US</dc:language>
  <cp:lastModifiedBy>Dr. Sheeba Kapil</cp:lastModifiedBy>
  <dcterms:modified xsi:type="dcterms:W3CDTF">2021-09-29T15:38:30Z</dcterms:modified>
  <cp:revision>0</cp:revision>
  <dc:subject/>
  <dc:title/>
</cp:coreProperties>
</file>